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65786"/>
        <c:axId val="9671507"/>
      </c:barChart>
      <c:catAx>
        <c:axId val="7146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07"/>
        <c:auto val="1"/>
        <c:lblAlgn val="ctr"/>
        <c:lblOffset val="100"/>
        <c:noMultiLvlLbl val="0"/>
      </c:catAx>
      <c:valAx>
        <c:axId val="967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71891"/>
        <c:axId val="61065104"/>
      </c:barChart>
      <c:catAx>
        <c:axId val="5947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104"/>
        <c:auto val="1"/>
        <c:lblAlgn val="ctr"/>
        <c:lblOffset val="100"/>
        <c:noMultiLvlLbl val="0"/>
      </c:catAx>
      <c:valAx>
        <c:axId val="6106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34984"/>
        <c:axId val="2870037"/>
      </c:barChart>
      <c:catAx>
        <c:axId val="3353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37"/>
        <c:auto val="1"/>
        <c:lblAlgn val="ctr"/>
        <c:lblOffset val="100"/>
        <c:noMultiLvlLbl val="0"/>
      </c:catAx>
      <c:valAx>
        <c:axId val="287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02803"/>
        <c:axId val="63590520"/>
      </c:barChart>
      <c:catAx>
        <c:axId val="4550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520"/>
        <c:auto val="1"/>
        <c:lblAlgn val="ctr"/>
        <c:lblOffset val="100"/>
        <c:noMultiLvlLbl val="0"/>
      </c:catAx>
      <c:valAx>
        <c:axId val="6359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83683"/>
        <c:axId val="81440466"/>
      </c:barChart>
      <c:catAx>
        <c:axId val="8148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466"/>
        <c:auto val="1"/>
        <c:lblAlgn val="ctr"/>
        <c:lblOffset val="100"/>
        <c:noMultiLvlLbl val="0"/>
      </c:catAx>
      <c:valAx>
        <c:axId val="8144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99025"/>
        <c:axId val="85212786"/>
      </c:barChart>
      <c:catAx>
        <c:axId val="6359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786"/>
        <c:auto val="1"/>
        <c:lblAlgn val="ctr"/>
        <c:lblOffset val="100"/>
        <c:noMultiLvlLbl val="0"/>
      </c:catAx>
      <c:valAx>
        <c:axId val="8521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25402"/>
        <c:axId val="53357169"/>
      </c:barChart>
      <c:catAx>
        <c:axId val="7932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169"/>
        <c:auto val="1"/>
        <c:lblAlgn val="ctr"/>
        <c:lblOffset val="100"/>
        <c:noMultiLvlLbl val="0"/>
      </c:catAx>
      <c:valAx>
        <c:axId val="5335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78408"/>
        <c:axId val="9384377"/>
      </c:barChart>
      <c:catAx>
        <c:axId val="4647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77"/>
        <c:auto val="1"/>
        <c:lblAlgn val="ctr"/>
        <c:lblOffset val="100"/>
        <c:noMultiLvlLbl val="0"/>
      </c:catAx>
      <c:valAx>
        <c:axId val="938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87824"/>
        <c:axId val="36197027"/>
      </c:barChart>
      <c:catAx>
        <c:axId val="8848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027"/>
        <c:auto val="1"/>
        <c:lblAlgn val="ctr"/>
        <c:lblOffset val="100"/>
        <c:noMultiLvlLbl val="0"/>
      </c:catAx>
      <c:valAx>
        <c:axId val="3619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81385"/>
        <c:axId val="69079106"/>
      </c:barChart>
      <c:catAx>
        <c:axId val="2478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106"/>
        <c:auto val="1"/>
        <c:lblAlgn val="ctr"/>
        <c:lblOffset val="100"/>
        <c:noMultiLvlLbl val="0"/>
      </c:catAx>
      <c:valAx>
        <c:axId val="6907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35225"/>
        <c:axId val="9508449"/>
      </c:barChart>
      <c:catAx>
        <c:axId val="5913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49"/>
        <c:auto val="1"/>
        <c:lblAlgn val="ctr"/>
        <c:lblOffset val="100"/>
        <c:noMultiLvlLbl val="0"/>
      </c:catAx>
      <c:valAx>
        <c:axId val="950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29403"/>
        <c:axId val="79291662"/>
      </c:barChart>
      <c:catAx>
        <c:axId val="5402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662"/>
        <c:auto val="1"/>
        <c:lblAlgn val="ctr"/>
        <c:lblOffset val="100"/>
        <c:noMultiLvlLbl val="0"/>
      </c:catAx>
      <c:valAx>
        <c:axId val="7929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08999"/>
        <c:axId val="20119034"/>
      </c:barChart>
      <c:catAx>
        <c:axId val="8310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034"/>
        <c:auto val="1"/>
        <c:lblAlgn val="ctr"/>
        <c:lblOffset val="100"/>
        <c:noMultiLvlLbl val="0"/>
      </c:catAx>
      <c:valAx>
        <c:axId val="2011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28316"/>
        <c:axId val="79493866"/>
      </c:barChart>
      <c:catAx>
        <c:axId val="3752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866"/>
        <c:auto val="1"/>
        <c:lblAlgn val="ctr"/>
        <c:lblOffset val="100"/>
        <c:noMultiLvlLbl val="0"/>
      </c:catAx>
      <c:valAx>
        <c:axId val="7949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75707"/>
        <c:axId val="34068338"/>
      </c:barChart>
      <c:catAx>
        <c:axId val="5847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338"/>
        <c:auto val="1"/>
        <c:lblAlgn val="ctr"/>
        <c:lblOffset val="100"/>
        <c:noMultiLvlLbl val="0"/>
      </c:catAx>
      <c:valAx>
        <c:axId val="3406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57794"/>
        <c:axId val="96835019"/>
      </c:barChart>
      <c:catAx>
        <c:axId val="1385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019"/>
        <c:auto val="1"/>
        <c:lblAlgn val="ctr"/>
        <c:lblOffset val="100"/>
        <c:noMultiLvlLbl val="0"/>
      </c:catAx>
      <c:valAx>
        <c:axId val="9683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65682"/>
        <c:axId val="72517160"/>
      </c:barChart>
      <c:catAx>
        <c:axId val="3016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160"/>
        <c:auto val="1"/>
        <c:lblAlgn val="ctr"/>
        <c:lblOffset val="100"/>
        <c:noMultiLvlLbl val="0"/>
      </c:catAx>
      <c:valAx>
        <c:axId val="7251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64221"/>
        <c:axId val="38260602"/>
      </c:barChart>
      <c:catAx>
        <c:axId val="7406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602"/>
        <c:auto val="1"/>
        <c:lblAlgn val="ctr"/>
        <c:lblOffset val="100"/>
        <c:noMultiLvlLbl val="0"/>
      </c:catAx>
      <c:valAx>
        <c:axId val="3826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