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9891"/>
        <c:axId val="1107250"/>
      </c:scatterChart>
      <c:valAx>
        <c:axId val="1254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0"/>
        <c:crossesAt val="0"/>
        <c:crossBetween val="midCat"/>
      </c:valAx>
      <c:valAx>
        <c:axId val="110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436"/>
        <c:axId val="96483947"/>
      </c:scatterChart>
      <c:valAx>
        <c:axId val="573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947"/>
        <c:crossesAt val="0"/>
        <c:crossBetween val="midCat"/>
      </c:valAx>
      <c:valAx>
        <c:axId val="9648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8340"/>
        <c:axId val="43932746"/>
      </c:scatterChart>
      <c:valAx>
        <c:axId val="8342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46"/>
        <c:crossesAt val="0"/>
        <c:crossBetween val="midCat"/>
      </c:valAx>
      <c:valAx>
        <c:axId val="4393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1739"/>
        <c:axId val="90446751"/>
      </c:scatterChart>
      <c:valAx>
        <c:axId val="6449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751"/>
        <c:crossesAt val="0"/>
        <c:crossBetween val="midCat"/>
      </c:valAx>
      <c:valAx>
        <c:axId val="9044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