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51672"/>
        <c:axId val="63376947"/>
      </c:barChart>
      <c:catAx>
        <c:axId val="671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947"/>
        <c:auto val="1"/>
        <c:lblAlgn val="ctr"/>
        <c:lblOffset val="100"/>
        <c:noMultiLvlLbl val="0"/>
      </c:catAx>
      <c:valAx>
        <c:axId val="633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598"/>
        <c:axId val="58059157"/>
      </c:barChart>
      <c:catAx>
        <c:axId val="31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157"/>
        <c:auto val="1"/>
        <c:lblAlgn val="ctr"/>
        <c:lblOffset val="100"/>
        <c:noMultiLvlLbl val="0"/>
      </c:catAx>
      <c:valAx>
        <c:axId val="580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4774"/>
        <c:axId val="33949414"/>
      </c:barChart>
      <c:catAx>
        <c:axId val="954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14"/>
        <c:auto val="1"/>
        <c:lblAlgn val="ctr"/>
        <c:lblOffset val="100"/>
        <c:noMultiLvlLbl val="0"/>
      </c:catAx>
      <c:valAx>
        <c:axId val="3394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0029"/>
        <c:axId val="72840462"/>
      </c:barChart>
      <c:catAx>
        <c:axId val="665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462"/>
        <c:auto val="1"/>
        <c:lblAlgn val="ctr"/>
        <c:lblOffset val="100"/>
        <c:noMultiLvlLbl val="0"/>
      </c:catAx>
      <c:valAx>
        <c:axId val="728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90773"/>
        <c:axId val="30312449"/>
      </c:barChart>
      <c:catAx>
        <c:axId val="624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49"/>
        <c:auto val="1"/>
        <c:lblAlgn val="ctr"/>
        <c:lblOffset val="100"/>
        <c:noMultiLvlLbl val="0"/>
      </c:catAx>
      <c:valAx>
        <c:axId val="303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490"/>
        <c:axId val="45476622"/>
      </c:barChart>
      <c:catAx>
        <c:axId val="55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22"/>
        <c:auto val="1"/>
        <c:lblAlgn val="ctr"/>
        <c:lblOffset val="100"/>
        <c:noMultiLvlLbl val="0"/>
      </c:catAx>
      <c:valAx>
        <c:axId val="454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0939"/>
        <c:axId val="24719509"/>
      </c:barChart>
      <c:catAx>
        <c:axId val="475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509"/>
        <c:auto val="1"/>
        <c:lblAlgn val="ctr"/>
        <c:lblOffset val="100"/>
        <c:noMultiLvlLbl val="0"/>
      </c:catAx>
      <c:valAx>
        <c:axId val="247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3065"/>
        <c:axId val="45909015"/>
      </c:barChart>
      <c:catAx>
        <c:axId val="4635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015"/>
        <c:auto val="1"/>
        <c:lblAlgn val="ctr"/>
        <c:lblOffset val="100"/>
        <c:noMultiLvlLbl val="0"/>
      </c:catAx>
      <c:valAx>
        <c:axId val="459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0301"/>
        <c:axId val="96096983"/>
      </c:barChart>
      <c:catAx>
        <c:axId val="9413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983"/>
        <c:auto val="1"/>
        <c:lblAlgn val="ctr"/>
        <c:lblOffset val="100"/>
        <c:noMultiLvlLbl val="0"/>
      </c:catAx>
      <c:valAx>
        <c:axId val="960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1572"/>
        <c:axId val="9049271"/>
      </c:barChart>
      <c:catAx>
        <c:axId val="70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71"/>
        <c:auto val="1"/>
        <c:lblAlgn val="ctr"/>
        <c:lblOffset val="100"/>
        <c:noMultiLvlLbl val="0"/>
      </c:catAx>
      <c:valAx>
        <c:axId val="90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2921"/>
        <c:axId val="83989933"/>
      </c:barChart>
      <c:catAx>
        <c:axId val="845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933"/>
        <c:auto val="1"/>
        <c:lblAlgn val="ctr"/>
        <c:lblOffset val="100"/>
        <c:noMultiLvlLbl val="0"/>
      </c:catAx>
      <c:valAx>
        <c:axId val="839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9788"/>
        <c:axId val="47940910"/>
      </c:barChart>
      <c:catAx>
        <c:axId val="202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910"/>
        <c:auto val="1"/>
        <c:lblAlgn val="ctr"/>
        <c:lblOffset val="100"/>
        <c:noMultiLvlLbl val="0"/>
      </c:catAx>
      <c:valAx>
        <c:axId val="479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80271"/>
        <c:axId val="66714017"/>
      </c:barChart>
      <c:catAx>
        <c:axId val="772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17"/>
        <c:auto val="1"/>
        <c:lblAlgn val="ctr"/>
        <c:lblOffset val="100"/>
        <c:noMultiLvlLbl val="0"/>
      </c:catAx>
      <c:valAx>
        <c:axId val="667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40496"/>
        <c:axId val="74200762"/>
      </c:barChart>
      <c:catAx>
        <c:axId val="664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762"/>
        <c:auto val="1"/>
        <c:lblAlgn val="ctr"/>
        <c:lblOffset val="100"/>
        <c:noMultiLvlLbl val="0"/>
      </c:catAx>
      <c:valAx>
        <c:axId val="742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3931"/>
        <c:axId val="54461077"/>
      </c:barChart>
      <c:catAx>
        <c:axId val="733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77"/>
        <c:auto val="1"/>
        <c:lblAlgn val="ctr"/>
        <c:lblOffset val="100"/>
        <c:noMultiLvlLbl val="0"/>
      </c:catAx>
      <c:valAx>
        <c:axId val="544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0608"/>
        <c:axId val="46757821"/>
      </c:barChart>
      <c:catAx>
        <c:axId val="233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21"/>
        <c:auto val="1"/>
        <c:lblAlgn val="ctr"/>
        <c:lblOffset val="100"/>
        <c:noMultiLvlLbl val="0"/>
      </c:catAx>
      <c:valAx>
        <c:axId val="467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60097"/>
        <c:axId val="2000529"/>
      </c:barChart>
      <c:catAx>
        <c:axId val="823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29"/>
        <c:auto val="1"/>
        <c:lblAlgn val="ctr"/>
        <c:lblOffset val="100"/>
        <c:noMultiLvlLbl val="0"/>
      </c:catAx>
      <c:valAx>
        <c:axId val="20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8847"/>
        <c:axId val="53625797"/>
      </c:barChart>
      <c:catAx>
        <c:axId val="421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797"/>
        <c:auto val="1"/>
        <c:lblAlgn val="ctr"/>
        <c:lblOffset val="100"/>
        <c:noMultiLvlLbl val="0"/>
      </c:catAx>
      <c:valAx>
        <c:axId val="536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