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9898"/>
        <c:axId val="7219906"/>
      </c:scatterChart>
      <c:valAx>
        <c:axId val="3071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06"/>
        <c:crossesAt val="0"/>
        <c:crossBetween val="midCat"/>
      </c:valAx>
      <c:valAx>
        <c:axId val="721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03037"/>
        <c:axId val="99185681"/>
      </c:scatterChart>
      <c:valAx>
        <c:axId val="1920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681"/>
        <c:crossesAt val="0"/>
        <c:crossBetween val="midCat"/>
      </c:valAx>
      <c:valAx>
        <c:axId val="9918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87579"/>
        <c:axId val="7596599"/>
      </c:scatterChart>
      <c:valAx>
        <c:axId val="7698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99"/>
        <c:crossesAt val="0"/>
        <c:crossBetween val="midCat"/>
      </c:valAx>
      <c:valAx>
        <c:axId val="759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15089"/>
        <c:axId val="53828945"/>
      </c:scatterChart>
      <c:valAx>
        <c:axId val="6151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945"/>
        <c:crossesAt val="0"/>
        <c:crossBetween val="midCat"/>
      </c:valAx>
      <c:valAx>
        <c:axId val="5382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