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7195"/>
        <c:axId val="25813281"/>
      </c:barChart>
      <c:catAx>
        <c:axId val="878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81"/>
        <c:auto val="1"/>
        <c:lblAlgn val="ctr"/>
        <c:lblOffset val="100"/>
        <c:noMultiLvlLbl val="0"/>
      </c:catAx>
      <c:valAx>
        <c:axId val="258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0660"/>
        <c:axId val="69030172"/>
      </c:barChart>
      <c:catAx>
        <c:axId val="752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172"/>
        <c:auto val="1"/>
        <c:lblAlgn val="ctr"/>
        <c:lblOffset val="100"/>
        <c:noMultiLvlLbl val="0"/>
      </c:catAx>
      <c:valAx>
        <c:axId val="690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27111"/>
        <c:axId val="18477660"/>
      </c:barChart>
      <c:catAx>
        <c:axId val="427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60"/>
        <c:auto val="1"/>
        <c:lblAlgn val="ctr"/>
        <c:lblOffset val="100"/>
        <c:noMultiLvlLbl val="0"/>
      </c:catAx>
      <c:valAx>
        <c:axId val="184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31698"/>
        <c:axId val="45501537"/>
      </c:barChart>
      <c:catAx>
        <c:axId val="789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37"/>
        <c:auto val="1"/>
        <c:lblAlgn val="ctr"/>
        <c:lblOffset val="100"/>
        <c:noMultiLvlLbl val="0"/>
      </c:catAx>
      <c:valAx>
        <c:axId val="455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7770"/>
        <c:axId val="10122376"/>
      </c:barChart>
      <c:catAx>
        <c:axId val="726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76"/>
        <c:auto val="1"/>
        <c:lblAlgn val="ctr"/>
        <c:lblOffset val="100"/>
        <c:noMultiLvlLbl val="0"/>
      </c:catAx>
      <c:valAx>
        <c:axId val="101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4774"/>
        <c:axId val="3112646"/>
      </c:barChart>
      <c:catAx>
        <c:axId val="445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46"/>
        <c:auto val="1"/>
        <c:lblAlgn val="ctr"/>
        <c:lblOffset val="100"/>
        <c:noMultiLvlLbl val="0"/>
      </c:catAx>
      <c:valAx>
        <c:axId val="31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7768"/>
        <c:axId val="87520810"/>
      </c:barChart>
      <c:catAx>
        <c:axId val="820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810"/>
        <c:auto val="1"/>
        <c:lblAlgn val="ctr"/>
        <c:lblOffset val="100"/>
        <c:noMultiLvlLbl val="0"/>
      </c:catAx>
      <c:valAx>
        <c:axId val="875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717"/>
        <c:axId val="97474476"/>
      </c:barChart>
      <c:catAx>
        <c:axId val="20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476"/>
        <c:auto val="1"/>
        <c:lblAlgn val="ctr"/>
        <c:lblOffset val="100"/>
        <c:noMultiLvlLbl val="0"/>
      </c:catAx>
      <c:valAx>
        <c:axId val="974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76857"/>
        <c:axId val="56937608"/>
      </c:barChart>
      <c:catAx>
        <c:axId val="725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08"/>
        <c:auto val="1"/>
        <c:lblAlgn val="ctr"/>
        <c:lblOffset val="100"/>
        <c:noMultiLvlLbl val="0"/>
      </c:catAx>
      <c:valAx>
        <c:axId val="569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96631"/>
        <c:axId val="22843580"/>
      </c:barChart>
      <c:catAx>
        <c:axId val="468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80"/>
        <c:auto val="1"/>
        <c:lblAlgn val="ctr"/>
        <c:lblOffset val="100"/>
        <c:noMultiLvlLbl val="0"/>
      </c:catAx>
      <c:valAx>
        <c:axId val="228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1491"/>
        <c:axId val="61111852"/>
      </c:barChart>
      <c:catAx>
        <c:axId val="203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52"/>
        <c:auto val="1"/>
        <c:lblAlgn val="ctr"/>
        <c:lblOffset val="100"/>
        <c:noMultiLvlLbl val="0"/>
      </c:catAx>
      <c:valAx>
        <c:axId val="611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0398"/>
        <c:axId val="56792383"/>
      </c:barChart>
      <c:catAx>
        <c:axId val="472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83"/>
        <c:auto val="1"/>
        <c:lblAlgn val="ctr"/>
        <c:lblOffset val="100"/>
        <c:noMultiLvlLbl val="0"/>
      </c:catAx>
      <c:valAx>
        <c:axId val="567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2986"/>
        <c:axId val="28495129"/>
      </c:barChart>
      <c:catAx>
        <c:axId val="169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29"/>
        <c:auto val="1"/>
        <c:lblAlgn val="ctr"/>
        <c:lblOffset val="100"/>
        <c:noMultiLvlLbl val="0"/>
      </c:catAx>
      <c:valAx>
        <c:axId val="284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5775"/>
        <c:axId val="3134188"/>
      </c:barChart>
      <c:catAx>
        <c:axId val="871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8"/>
        <c:auto val="1"/>
        <c:lblAlgn val="ctr"/>
        <c:lblOffset val="100"/>
        <c:noMultiLvlLbl val="0"/>
      </c:catAx>
      <c:valAx>
        <c:axId val="31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54310"/>
        <c:axId val="3962762"/>
      </c:barChart>
      <c:catAx>
        <c:axId val="895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2"/>
        <c:auto val="1"/>
        <c:lblAlgn val="ctr"/>
        <c:lblOffset val="100"/>
        <c:noMultiLvlLbl val="0"/>
      </c:catAx>
      <c:valAx>
        <c:axId val="39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8187"/>
        <c:axId val="29887213"/>
      </c:barChart>
      <c:catAx>
        <c:axId val="83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13"/>
        <c:auto val="1"/>
        <c:lblAlgn val="ctr"/>
        <c:lblOffset val="100"/>
        <c:noMultiLvlLbl val="0"/>
      </c:catAx>
      <c:valAx>
        <c:axId val="298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7088"/>
        <c:axId val="20957447"/>
      </c:barChart>
      <c:catAx>
        <c:axId val="169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47"/>
        <c:auto val="1"/>
        <c:lblAlgn val="ctr"/>
        <c:lblOffset val="100"/>
        <c:noMultiLvlLbl val="0"/>
      </c:catAx>
      <c:valAx>
        <c:axId val="209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0309"/>
        <c:axId val="2346864"/>
      </c:barChart>
      <c:catAx>
        <c:axId val="942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4"/>
        <c:auto val="1"/>
        <c:lblAlgn val="ctr"/>
        <c:lblOffset val="100"/>
        <c:noMultiLvlLbl val="0"/>
      </c:catAx>
      <c:valAx>
        <c:axId val="23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