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5124"/>
        <c:axId val="68763954"/>
      </c:scatterChart>
      <c:valAx>
        <c:axId val="6926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54"/>
        <c:crossesAt val="0"/>
        <c:crossBetween val="midCat"/>
      </c:valAx>
      <c:valAx>
        <c:axId val="6876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6865"/>
        <c:axId val="65022758"/>
      </c:scatterChart>
      <c:valAx>
        <c:axId val="2963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758"/>
        <c:crossesAt val="0"/>
        <c:crossBetween val="midCat"/>
      </c:valAx>
      <c:valAx>
        <c:axId val="6502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7269"/>
        <c:axId val="51748691"/>
      </c:scatterChart>
      <c:valAx>
        <c:axId val="6610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691"/>
        <c:crossesAt val="0"/>
        <c:crossBetween val="midCat"/>
      </c:valAx>
      <c:valAx>
        <c:axId val="5174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9356"/>
        <c:axId val="97584796"/>
      </c:scatterChart>
      <c:valAx>
        <c:axId val="2380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796"/>
        <c:crossesAt val="0"/>
        <c:crossBetween val="midCat"/>
      </c:valAx>
      <c:valAx>
        <c:axId val="975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