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21440"/>
        <c:axId val="35383627"/>
      </c:barChart>
      <c:catAx>
        <c:axId val="568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627"/>
        <c:auto val="1"/>
        <c:lblAlgn val="ctr"/>
        <c:lblOffset val="100"/>
        <c:noMultiLvlLbl val="0"/>
      </c:catAx>
      <c:valAx>
        <c:axId val="353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24174"/>
        <c:axId val="56431974"/>
      </c:barChart>
      <c:catAx>
        <c:axId val="586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974"/>
        <c:auto val="1"/>
        <c:lblAlgn val="ctr"/>
        <c:lblOffset val="100"/>
        <c:noMultiLvlLbl val="0"/>
      </c:catAx>
      <c:valAx>
        <c:axId val="564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75489"/>
        <c:axId val="64064187"/>
      </c:barChart>
      <c:catAx>
        <c:axId val="2297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187"/>
        <c:auto val="1"/>
        <c:lblAlgn val="ctr"/>
        <c:lblOffset val="100"/>
        <c:noMultiLvlLbl val="0"/>
      </c:catAx>
      <c:valAx>
        <c:axId val="640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1283"/>
        <c:axId val="61326819"/>
      </c:barChart>
      <c:catAx>
        <c:axId val="3602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819"/>
        <c:auto val="1"/>
        <c:lblAlgn val="ctr"/>
        <c:lblOffset val="100"/>
        <c:noMultiLvlLbl val="0"/>
      </c:catAx>
      <c:valAx>
        <c:axId val="613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52051"/>
        <c:axId val="81200901"/>
      </c:barChart>
      <c:catAx>
        <c:axId val="2755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901"/>
        <c:auto val="1"/>
        <c:lblAlgn val="ctr"/>
        <c:lblOffset val="100"/>
        <c:noMultiLvlLbl val="0"/>
      </c:catAx>
      <c:valAx>
        <c:axId val="812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95852"/>
        <c:axId val="15284609"/>
      </c:barChart>
      <c:catAx>
        <c:axId val="8739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609"/>
        <c:auto val="1"/>
        <c:lblAlgn val="ctr"/>
        <c:lblOffset val="100"/>
        <c:noMultiLvlLbl val="0"/>
      </c:catAx>
      <c:valAx>
        <c:axId val="152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0987"/>
        <c:axId val="80332558"/>
      </c:barChart>
      <c:catAx>
        <c:axId val="8557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558"/>
        <c:auto val="1"/>
        <c:lblAlgn val="ctr"/>
        <c:lblOffset val="100"/>
        <c:noMultiLvlLbl val="0"/>
      </c:catAx>
      <c:valAx>
        <c:axId val="803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92929"/>
        <c:axId val="72085802"/>
      </c:barChart>
      <c:catAx>
        <c:axId val="222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802"/>
        <c:auto val="1"/>
        <c:lblAlgn val="ctr"/>
        <c:lblOffset val="100"/>
        <c:noMultiLvlLbl val="0"/>
      </c:catAx>
      <c:valAx>
        <c:axId val="720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3780"/>
        <c:axId val="89052465"/>
      </c:barChart>
      <c:catAx>
        <c:axId val="956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465"/>
        <c:auto val="1"/>
        <c:lblAlgn val="ctr"/>
        <c:lblOffset val="100"/>
        <c:noMultiLvlLbl val="0"/>
      </c:catAx>
      <c:valAx>
        <c:axId val="890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8865"/>
        <c:axId val="78544454"/>
      </c:barChart>
      <c:catAx>
        <c:axId val="221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454"/>
        <c:auto val="1"/>
        <c:lblAlgn val="ctr"/>
        <c:lblOffset val="100"/>
        <c:noMultiLvlLbl val="0"/>
      </c:catAx>
      <c:valAx>
        <c:axId val="785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07223"/>
        <c:axId val="44811064"/>
      </c:barChart>
      <c:catAx>
        <c:axId val="2280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064"/>
        <c:auto val="1"/>
        <c:lblAlgn val="ctr"/>
        <c:lblOffset val="100"/>
        <c:noMultiLvlLbl val="0"/>
      </c:catAx>
      <c:valAx>
        <c:axId val="448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2302"/>
        <c:axId val="37950748"/>
      </c:barChart>
      <c:catAx>
        <c:axId val="7492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748"/>
        <c:auto val="1"/>
        <c:lblAlgn val="ctr"/>
        <c:lblOffset val="100"/>
        <c:noMultiLvlLbl val="0"/>
      </c:catAx>
      <c:valAx>
        <c:axId val="379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30696"/>
        <c:axId val="60108607"/>
      </c:barChart>
      <c:catAx>
        <c:axId val="225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607"/>
        <c:auto val="1"/>
        <c:lblAlgn val="ctr"/>
        <c:lblOffset val="100"/>
        <c:noMultiLvlLbl val="0"/>
      </c:catAx>
      <c:valAx>
        <c:axId val="601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73179"/>
        <c:axId val="48491416"/>
      </c:barChart>
      <c:catAx>
        <c:axId val="5857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416"/>
        <c:auto val="1"/>
        <c:lblAlgn val="ctr"/>
        <c:lblOffset val="100"/>
        <c:noMultiLvlLbl val="0"/>
      </c:catAx>
      <c:valAx>
        <c:axId val="484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6921"/>
        <c:axId val="43659262"/>
      </c:barChart>
      <c:catAx>
        <c:axId val="802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262"/>
        <c:auto val="1"/>
        <c:lblAlgn val="ctr"/>
        <c:lblOffset val="100"/>
        <c:noMultiLvlLbl val="0"/>
      </c:catAx>
      <c:valAx>
        <c:axId val="436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40060"/>
        <c:axId val="18350725"/>
      </c:barChart>
      <c:catAx>
        <c:axId val="5804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725"/>
        <c:auto val="1"/>
        <c:lblAlgn val="ctr"/>
        <c:lblOffset val="100"/>
        <c:noMultiLvlLbl val="0"/>
      </c:catAx>
      <c:valAx>
        <c:axId val="183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57967"/>
        <c:axId val="83339689"/>
      </c:barChart>
      <c:catAx>
        <c:axId val="829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689"/>
        <c:auto val="1"/>
        <c:lblAlgn val="ctr"/>
        <c:lblOffset val="100"/>
        <c:noMultiLvlLbl val="0"/>
      </c:catAx>
      <c:valAx>
        <c:axId val="833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19251"/>
        <c:axId val="50331053"/>
      </c:barChart>
      <c:catAx>
        <c:axId val="9971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053"/>
        <c:auto val="1"/>
        <c:lblAlgn val="ctr"/>
        <c:lblOffset val="100"/>
        <c:noMultiLvlLbl val="0"/>
      </c:catAx>
      <c:valAx>
        <c:axId val="503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