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8738"/>
        <c:axId val="8959902"/>
      </c:scatterChart>
      <c:valAx>
        <c:axId val="1944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02"/>
        <c:crossesAt val="0"/>
        <c:crossBetween val="midCat"/>
      </c:valAx>
      <c:valAx>
        <c:axId val="895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41716"/>
        <c:axId val="83525050"/>
      </c:scatterChart>
      <c:valAx>
        <c:axId val="1484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50"/>
        <c:crossesAt val="0"/>
        <c:crossBetween val="midCat"/>
      </c:valAx>
      <c:valAx>
        <c:axId val="8352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8484"/>
        <c:axId val="35435974"/>
      </c:scatterChart>
      <c:valAx>
        <c:axId val="5686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74"/>
        <c:crossesAt val="0"/>
        <c:crossBetween val="midCat"/>
      </c:valAx>
      <c:valAx>
        <c:axId val="3543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15466"/>
        <c:axId val="302090"/>
      </c:scatterChart>
      <c:valAx>
        <c:axId val="8701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0"/>
        <c:crossesAt val="0"/>
        <c:crossBetween val="midCat"/>
      </c:valAx>
      <c:valAx>
        <c:axId val="30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