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2671"/>
        <c:axId val="42767171"/>
      </c:barChart>
      <c:catAx>
        <c:axId val="449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171"/>
        <c:auto val="1"/>
        <c:lblAlgn val="ctr"/>
        <c:lblOffset val="100"/>
        <c:noMultiLvlLbl val="0"/>
      </c:catAx>
      <c:valAx>
        <c:axId val="427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064"/>
        <c:axId val="86487713"/>
      </c:barChart>
      <c:catAx>
        <c:axId val="32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713"/>
        <c:auto val="1"/>
        <c:lblAlgn val="ctr"/>
        <c:lblOffset val="100"/>
        <c:noMultiLvlLbl val="0"/>
      </c:catAx>
      <c:valAx>
        <c:axId val="864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99856"/>
        <c:axId val="52032875"/>
      </c:barChart>
      <c:catAx>
        <c:axId val="380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875"/>
        <c:auto val="1"/>
        <c:lblAlgn val="ctr"/>
        <c:lblOffset val="100"/>
        <c:noMultiLvlLbl val="0"/>
      </c:catAx>
      <c:valAx>
        <c:axId val="520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0739"/>
        <c:axId val="81222307"/>
      </c:barChart>
      <c:catAx>
        <c:axId val="306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307"/>
        <c:auto val="1"/>
        <c:lblAlgn val="ctr"/>
        <c:lblOffset val="100"/>
        <c:noMultiLvlLbl val="0"/>
      </c:catAx>
      <c:valAx>
        <c:axId val="812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84989"/>
        <c:axId val="2368074"/>
      </c:barChart>
      <c:catAx>
        <c:axId val="2538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74"/>
        <c:auto val="1"/>
        <c:lblAlgn val="ctr"/>
        <c:lblOffset val="100"/>
        <c:noMultiLvlLbl val="0"/>
      </c:catAx>
      <c:valAx>
        <c:axId val="23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7004"/>
        <c:axId val="96152578"/>
      </c:barChart>
      <c:catAx>
        <c:axId val="861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578"/>
        <c:auto val="1"/>
        <c:lblAlgn val="ctr"/>
        <c:lblOffset val="100"/>
        <c:noMultiLvlLbl val="0"/>
      </c:catAx>
      <c:valAx>
        <c:axId val="961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10026"/>
        <c:axId val="53167605"/>
      </c:barChart>
      <c:catAx>
        <c:axId val="154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605"/>
        <c:auto val="1"/>
        <c:lblAlgn val="ctr"/>
        <c:lblOffset val="100"/>
        <c:noMultiLvlLbl val="0"/>
      </c:catAx>
      <c:valAx>
        <c:axId val="531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1833"/>
        <c:axId val="10728568"/>
      </c:barChart>
      <c:catAx>
        <c:axId val="23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568"/>
        <c:auto val="1"/>
        <c:lblAlgn val="ctr"/>
        <c:lblOffset val="100"/>
        <c:noMultiLvlLbl val="0"/>
      </c:catAx>
      <c:valAx>
        <c:axId val="107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5014"/>
        <c:axId val="89329628"/>
      </c:barChart>
      <c:catAx>
        <c:axId val="7193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628"/>
        <c:auto val="1"/>
        <c:lblAlgn val="ctr"/>
        <c:lblOffset val="100"/>
        <c:noMultiLvlLbl val="0"/>
      </c:catAx>
      <c:valAx>
        <c:axId val="8932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39129"/>
        <c:axId val="99221208"/>
      </c:barChart>
      <c:catAx>
        <c:axId val="275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08"/>
        <c:auto val="1"/>
        <c:lblAlgn val="ctr"/>
        <c:lblOffset val="100"/>
        <c:noMultiLvlLbl val="0"/>
      </c:catAx>
      <c:valAx>
        <c:axId val="992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1727"/>
        <c:axId val="74366346"/>
      </c:barChart>
      <c:catAx>
        <c:axId val="3953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46"/>
        <c:auto val="1"/>
        <c:lblAlgn val="ctr"/>
        <c:lblOffset val="100"/>
        <c:noMultiLvlLbl val="0"/>
      </c:catAx>
      <c:valAx>
        <c:axId val="743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1385"/>
        <c:axId val="2012318"/>
      </c:barChart>
      <c:catAx>
        <c:axId val="3599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18"/>
        <c:auto val="1"/>
        <c:lblAlgn val="ctr"/>
        <c:lblOffset val="100"/>
        <c:noMultiLvlLbl val="0"/>
      </c:catAx>
      <c:valAx>
        <c:axId val="20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77946"/>
        <c:axId val="58863348"/>
      </c:barChart>
      <c:catAx>
        <c:axId val="8887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348"/>
        <c:auto val="1"/>
        <c:lblAlgn val="ctr"/>
        <c:lblOffset val="100"/>
        <c:noMultiLvlLbl val="0"/>
      </c:catAx>
      <c:valAx>
        <c:axId val="588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77088"/>
        <c:axId val="90669240"/>
      </c:barChart>
      <c:catAx>
        <c:axId val="538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240"/>
        <c:auto val="1"/>
        <c:lblAlgn val="ctr"/>
        <c:lblOffset val="100"/>
        <c:noMultiLvlLbl val="0"/>
      </c:catAx>
      <c:valAx>
        <c:axId val="906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43177"/>
        <c:axId val="89347912"/>
      </c:barChart>
      <c:catAx>
        <c:axId val="759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912"/>
        <c:auto val="1"/>
        <c:lblAlgn val="ctr"/>
        <c:lblOffset val="100"/>
        <c:noMultiLvlLbl val="0"/>
      </c:catAx>
      <c:valAx>
        <c:axId val="893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08123"/>
        <c:axId val="87741540"/>
      </c:barChart>
      <c:catAx>
        <c:axId val="828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540"/>
        <c:auto val="1"/>
        <c:lblAlgn val="ctr"/>
        <c:lblOffset val="100"/>
        <c:noMultiLvlLbl val="0"/>
      </c:catAx>
      <c:valAx>
        <c:axId val="877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49125"/>
        <c:axId val="33278370"/>
      </c:barChart>
      <c:catAx>
        <c:axId val="281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70"/>
        <c:auto val="1"/>
        <c:lblAlgn val="ctr"/>
        <c:lblOffset val="100"/>
        <c:noMultiLvlLbl val="0"/>
      </c:catAx>
      <c:valAx>
        <c:axId val="332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52784"/>
        <c:axId val="95719666"/>
      </c:barChart>
      <c:catAx>
        <c:axId val="9655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666"/>
        <c:auto val="1"/>
        <c:lblAlgn val="ctr"/>
        <c:lblOffset val="100"/>
        <c:noMultiLvlLbl val="0"/>
      </c:catAx>
      <c:valAx>
        <c:axId val="957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