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8333"/>
        <c:axId val="8907834"/>
      </c:scatterChart>
      <c:valAx>
        <c:axId val="3222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4"/>
        <c:crossesAt val="0"/>
        <c:crossBetween val="midCat"/>
      </c:valAx>
      <c:valAx>
        <c:axId val="890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2129"/>
        <c:axId val="9167315"/>
      </c:scatterChart>
      <c:valAx>
        <c:axId val="6141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5"/>
        <c:crossesAt val="0"/>
        <c:crossBetween val="midCat"/>
      </c:valAx>
      <c:valAx>
        <c:axId val="91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3293"/>
        <c:axId val="61395733"/>
      </c:scatterChart>
      <c:valAx>
        <c:axId val="7373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33"/>
        <c:crossesAt val="0"/>
        <c:crossBetween val="midCat"/>
      </c:valAx>
      <c:valAx>
        <c:axId val="6139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0401"/>
        <c:axId val="40707538"/>
      </c:scatterChart>
      <c:valAx>
        <c:axId val="4088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538"/>
        <c:crossesAt val="0"/>
        <c:crossBetween val="midCat"/>
      </c:valAx>
      <c:valAx>
        <c:axId val="4070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