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379879"/>
        <c:axId val="87217286"/>
      </c:barChart>
      <c:catAx>
        <c:axId val="63379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7286"/>
        <c:auto val="1"/>
        <c:lblAlgn val="ctr"/>
        <c:lblOffset val="100"/>
        <c:noMultiLvlLbl val="0"/>
      </c:catAx>
      <c:valAx>
        <c:axId val="87217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9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841587"/>
        <c:axId val="75729192"/>
      </c:barChart>
      <c:catAx>
        <c:axId val="15841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9192"/>
        <c:auto val="1"/>
        <c:lblAlgn val="ctr"/>
        <c:lblOffset val="100"/>
        <c:noMultiLvlLbl val="0"/>
      </c:catAx>
      <c:valAx>
        <c:axId val="75729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1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005965"/>
        <c:axId val="39761524"/>
      </c:barChart>
      <c:catAx>
        <c:axId val="62005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1524"/>
        <c:auto val="1"/>
        <c:lblAlgn val="ctr"/>
        <c:lblOffset val="100"/>
        <c:noMultiLvlLbl val="0"/>
      </c:catAx>
      <c:valAx>
        <c:axId val="39761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5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138809"/>
        <c:axId val="99487812"/>
      </c:barChart>
      <c:catAx>
        <c:axId val="54138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7812"/>
        <c:auto val="1"/>
        <c:lblAlgn val="ctr"/>
        <c:lblOffset val="100"/>
        <c:noMultiLvlLbl val="0"/>
      </c:catAx>
      <c:valAx>
        <c:axId val="99487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8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145005"/>
        <c:axId val="79939251"/>
      </c:barChart>
      <c:catAx>
        <c:axId val="48145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9251"/>
        <c:auto val="1"/>
        <c:lblAlgn val="ctr"/>
        <c:lblOffset val="100"/>
        <c:noMultiLvlLbl val="0"/>
      </c:catAx>
      <c:valAx>
        <c:axId val="79939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5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93372"/>
        <c:axId val="1563635"/>
      </c:barChart>
      <c:catAx>
        <c:axId val="8893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635"/>
        <c:auto val="1"/>
        <c:lblAlgn val="ctr"/>
        <c:lblOffset val="100"/>
        <c:noMultiLvlLbl val="0"/>
      </c:catAx>
      <c:valAx>
        <c:axId val="1563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194292"/>
        <c:axId val="40747551"/>
      </c:barChart>
      <c:catAx>
        <c:axId val="83194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7551"/>
        <c:auto val="1"/>
        <c:lblAlgn val="ctr"/>
        <c:lblOffset val="100"/>
        <c:noMultiLvlLbl val="0"/>
      </c:catAx>
      <c:valAx>
        <c:axId val="40747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4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454115"/>
        <c:axId val="25744450"/>
      </c:barChart>
      <c:catAx>
        <c:axId val="41454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4450"/>
        <c:auto val="1"/>
        <c:lblAlgn val="ctr"/>
        <c:lblOffset val="100"/>
        <c:noMultiLvlLbl val="0"/>
      </c:catAx>
      <c:valAx>
        <c:axId val="25744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4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871593"/>
        <c:axId val="51169037"/>
      </c:barChart>
      <c:catAx>
        <c:axId val="39871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9037"/>
        <c:auto val="1"/>
        <c:lblAlgn val="ctr"/>
        <c:lblOffset val="100"/>
        <c:noMultiLvlLbl val="0"/>
      </c:catAx>
      <c:valAx>
        <c:axId val="51169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1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988052"/>
        <c:axId val="2846360"/>
      </c:barChart>
      <c:catAx>
        <c:axId val="47988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360"/>
        <c:auto val="1"/>
        <c:lblAlgn val="ctr"/>
        <c:lblOffset val="100"/>
        <c:noMultiLvlLbl val="0"/>
      </c:catAx>
      <c:valAx>
        <c:axId val="2846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8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2726"/>
        <c:axId val="235578"/>
      </c:barChart>
      <c:catAx>
        <c:axId val="442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78"/>
        <c:auto val="1"/>
        <c:lblAlgn val="ctr"/>
        <c:lblOffset val="100"/>
        <c:noMultiLvlLbl val="0"/>
      </c:catAx>
      <c:valAx>
        <c:axId val="235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339790"/>
        <c:axId val="99346403"/>
      </c:barChart>
      <c:catAx>
        <c:axId val="42339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6403"/>
        <c:auto val="1"/>
        <c:lblAlgn val="ctr"/>
        <c:lblOffset val="100"/>
        <c:noMultiLvlLbl val="0"/>
      </c:catAx>
      <c:valAx>
        <c:axId val="99346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9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455410"/>
        <c:axId val="16851832"/>
      </c:barChart>
      <c:catAx>
        <c:axId val="97455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1832"/>
        <c:auto val="1"/>
        <c:lblAlgn val="ctr"/>
        <c:lblOffset val="100"/>
        <c:noMultiLvlLbl val="0"/>
      </c:catAx>
      <c:valAx>
        <c:axId val="16851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5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47687"/>
        <c:axId val="43360239"/>
      </c:barChart>
      <c:catAx>
        <c:axId val="2047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0239"/>
        <c:auto val="1"/>
        <c:lblAlgn val="ctr"/>
        <c:lblOffset val="100"/>
        <c:noMultiLvlLbl val="0"/>
      </c:catAx>
      <c:valAx>
        <c:axId val="43360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166002"/>
        <c:axId val="45209371"/>
      </c:barChart>
      <c:catAx>
        <c:axId val="91166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9371"/>
        <c:auto val="1"/>
        <c:lblAlgn val="ctr"/>
        <c:lblOffset val="100"/>
        <c:noMultiLvlLbl val="0"/>
      </c:catAx>
      <c:valAx>
        <c:axId val="45209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6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740411"/>
        <c:axId val="87503883"/>
      </c:barChart>
      <c:catAx>
        <c:axId val="21740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3883"/>
        <c:auto val="1"/>
        <c:lblAlgn val="ctr"/>
        <c:lblOffset val="100"/>
        <c:noMultiLvlLbl val="0"/>
      </c:catAx>
      <c:valAx>
        <c:axId val="87503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0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92251"/>
        <c:axId val="67482438"/>
      </c:barChart>
      <c:catAx>
        <c:axId val="3092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2438"/>
        <c:auto val="1"/>
        <c:lblAlgn val="ctr"/>
        <c:lblOffset val="100"/>
        <c:noMultiLvlLbl val="0"/>
      </c:catAx>
      <c:valAx>
        <c:axId val="67482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874632"/>
        <c:axId val="38574503"/>
      </c:barChart>
      <c:catAx>
        <c:axId val="50874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4503"/>
        <c:auto val="1"/>
        <c:lblAlgn val="ctr"/>
        <c:lblOffset val="100"/>
        <c:noMultiLvlLbl val="0"/>
      </c:catAx>
      <c:valAx>
        <c:axId val="38574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4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