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555658"/>
        <c:axId val="96479502"/>
      </c:scatterChart>
      <c:valAx>
        <c:axId val="18555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9502"/>
        <c:crossesAt val="0"/>
        <c:crossBetween val="midCat"/>
      </c:valAx>
      <c:valAx>
        <c:axId val="96479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5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725843"/>
        <c:axId val="61675081"/>
      </c:scatterChart>
      <c:valAx>
        <c:axId val="50725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5081"/>
        <c:crossesAt val="0"/>
        <c:crossBetween val="midCat"/>
      </c:valAx>
      <c:valAx>
        <c:axId val="61675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5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034955"/>
        <c:axId val="45062533"/>
      </c:scatterChart>
      <c:valAx>
        <c:axId val="24034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2533"/>
        <c:crossesAt val="0"/>
        <c:crossBetween val="midCat"/>
      </c:valAx>
      <c:valAx>
        <c:axId val="45062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4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442220"/>
        <c:axId val="53933814"/>
      </c:scatterChart>
      <c:valAx>
        <c:axId val="11442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3814"/>
        <c:crossesAt val="0"/>
        <c:crossBetween val="midCat"/>
      </c:valAx>
      <c:valAx>
        <c:axId val="53933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2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