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1395"/>
        <c:axId val="46056484"/>
      </c:barChart>
      <c:catAx>
        <c:axId val="7935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484"/>
        <c:auto val="1"/>
        <c:lblAlgn val="ctr"/>
        <c:lblOffset val="100"/>
        <c:noMultiLvlLbl val="0"/>
      </c:catAx>
      <c:valAx>
        <c:axId val="460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84333"/>
        <c:axId val="65877846"/>
      </c:barChart>
      <c:catAx>
        <c:axId val="602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846"/>
        <c:auto val="1"/>
        <c:lblAlgn val="ctr"/>
        <c:lblOffset val="100"/>
        <c:noMultiLvlLbl val="0"/>
      </c:catAx>
      <c:valAx>
        <c:axId val="658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88119"/>
        <c:axId val="39666144"/>
      </c:barChart>
      <c:catAx>
        <c:axId val="185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144"/>
        <c:auto val="1"/>
        <c:lblAlgn val="ctr"/>
        <c:lblOffset val="100"/>
        <c:noMultiLvlLbl val="0"/>
      </c:catAx>
      <c:valAx>
        <c:axId val="396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7490"/>
        <c:axId val="72193350"/>
      </c:barChart>
      <c:catAx>
        <c:axId val="831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350"/>
        <c:auto val="1"/>
        <c:lblAlgn val="ctr"/>
        <c:lblOffset val="100"/>
        <c:noMultiLvlLbl val="0"/>
      </c:catAx>
      <c:valAx>
        <c:axId val="721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0022"/>
        <c:axId val="47507464"/>
      </c:barChart>
      <c:catAx>
        <c:axId val="444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464"/>
        <c:auto val="1"/>
        <c:lblAlgn val="ctr"/>
        <c:lblOffset val="100"/>
        <c:noMultiLvlLbl val="0"/>
      </c:catAx>
      <c:valAx>
        <c:axId val="475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6717"/>
        <c:axId val="90653040"/>
      </c:barChart>
      <c:catAx>
        <c:axId val="439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040"/>
        <c:auto val="1"/>
        <c:lblAlgn val="ctr"/>
        <c:lblOffset val="100"/>
        <c:noMultiLvlLbl val="0"/>
      </c:catAx>
      <c:valAx>
        <c:axId val="906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952"/>
        <c:axId val="69263630"/>
      </c:barChart>
      <c:catAx>
        <c:axId val="75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630"/>
        <c:auto val="1"/>
        <c:lblAlgn val="ctr"/>
        <c:lblOffset val="100"/>
        <c:noMultiLvlLbl val="0"/>
      </c:catAx>
      <c:valAx>
        <c:axId val="692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656"/>
        <c:axId val="54601022"/>
      </c:barChart>
      <c:catAx>
        <c:axId val="87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022"/>
        <c:auto val="1"/>
        <c:lblAlgn val="ctr"/>
        <c:lblOffset val="100"/>
        <c:noMultiLvlLbl val="0"/>
      </c:catAx>
      <c:valAx>
        <c:axId val="546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1257"/>
        <c:axId val="15663719"/>
      </c:barChart>
      <c:catAx>
        <c:axId val="349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719"/>
        <c:auto val="1"/>
        <c:lblAlgn val="ctr"/>
        <c:lblOffset val="100"/>
        <c:noMultiLvlLbl val="0"/>
      </c:catAx>
      <c:valAx>
        <c:axId val="156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32877"/>
        <c:axId val="7265855"/>
      </c:barChart>
      <c:catAx>
        <c:axId val="9133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55"/>
        <c:auto val="1"/>
        <c:lblAlgn val="ctr"/>
        <c:lblOffset val="100"/>
        <c:noMultiLvlLbl val="0"/>
      </c:catAx>
      <c:valAx>
        <c:axId val="72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07590"/>
        <c:axId val="54988430"/>
      </c:barChart>
      <c:catAx>
        <c:axId val="5940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430"/>
        <c:auto val="1"/>
        <c:lblAlgn val="ctr"/>
        <c:lblOffset val="100"/>
        <c:noMultiLvlLbl val="0"/>
      </c:catAx>
      <c:valAx>
        <c:axId val="549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47183"/>
        <c:axId val="79794870"/>
      </c:barChart>
      <c:catAx>
        <c:axId val="626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870"/>
        <c:auto val="1"/>
        <c:lblAlgn val="ctr"/>
        <c:lblOffset val="100"/>
        <c:noMultiLvlLbl val="0"/>
      </c:catAx>
      <c:valAx>
        <c:axId val="797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12243"/>
        <c:axId val="4240792"/>
      </c:barChart>
      <c:catAx>
        <c:axId val="973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92"/>
        <c:auto val="1"/>
        <c:lblAlgn val="ctr"/>
        <c:lblOffset val="100"/>
        <c:noMultiLvlLbl val="0"/>
      </c:catAx>
      <c:valAx>
        <c:axId val="42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91220"/>
        <c:axId val="9078359"/>
      </c:barChart>
      <c:catAx>
        <c:axId val="6169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59"/>
        <c:auto val="1"/>
        <c:lblAlgn val="ctr"/>
        <c:lblOffset val="100"/>
        <c:noMultiLvlLbl val="0"/>
      </c:catAx>
      <c:valAx>
        <c:axId val="90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78815"/>
        <c:axId val="41465030"/>
      </c:barChart>
      <c:catAx>
        <c:axId val="389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030"/>
        <c:auto val="1"/>
        <c:lblAlgn val="ctr"/>
        <c:lblOffset val="100"/>
        <c:noMultiLvlLbl val="0"/>
      </c:catAx>
      <c:valAx>
        <c:axId val="4146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74237"/>
        <c:axId val="53375745"/>
      </c:barChart>
      <c:catAx>
        <c:axId val="5167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745"/>
        <c:auto val="1"/>
        <c:lblAlgn val="ctr"/>
        <c:lblOffset val="100"/>
        <c:noMultiLvlLbl val="0"/>
      </c:catAx>
      <c:valAx>
        <c:axId val="533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94721"/>
        <c:axId val="69290071"/>
      </c:barChart>
      <c:catAx>
        <c:axId val="856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71"/>
        <c:auto val="1"/>
        <c:lblAlgn val="ctr"/>
        <c:lblOffset val="100"/>
        <c:noMultiLvlLbl val="0"/>
      </c:catAx>
      <c:valAx>
        <c:axId val="692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7036"/>
        <c:axId val="95964725"/>
      </c:barChart>
      <c:catAx>
        <c:axId val="940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25"/>
        <c:auto val="1"/>
        <c:lblAlgn val="ctr"/>
        <c:lblOffset val="100"/>
        <c:noMultiLvlLbl val="0"/>
      </c:catAx>
      <c:valAx>
        <c:axId val="959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