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2746"/>
        <c:axId val="84080161"/>
      </c:scatterChart>
      <c:valAx>
        <c:axId val="7812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161"/>
        <c:crossesAt val="0"/>
        <c:crossBetween val="midCat"/>
      </c:valAx>
      <c:valAx>
        <c:axId val="84080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74366"/>
        <c:axId val="6157745"/>
      </c:scatterChart>
      <c:valAx>
        <c:axId val="79374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45"/>
        <c:crossesAt val="0"/>
        <c:crossBetween val="midCat"/>
      </c:valAx>
      <c:valAx>
        <c:axId val="615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65062"/>
        <c:axId val="29001621"/>
      </c:scatterChart>
      <c:valAx>
        <c:axId val="2376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621"/>
        <c:crossesAt val="0"/>
        <c:crossBetween val="midCat"/>
      </c:valAx>
      <c:valAx>
        <c:axId val="2900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376"/>
        <c:axId val="61367003"/>
      </c:scatterChart>
      <c:valAx>
        <c:axId val="72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003"/>
        <c:crossesAt val="0"/>
        <c:crossBetween val="midCat"/>
      </c:valAx>
      <c:valAx>
        <c:axId val="61367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