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10376"/>
        <c:axId val="4924703"/>
      </c:barChart>
      <c:catAx>
        <c:axId val="719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03"/>
        <c:auto val="1"/>
        <c:lblAlgn val="ctr"/>
        <c:lblOffset val="100"/>
        <c:noMultiLvlLbl val="0"/>
      </c:catAx>
      <c:valAx>
        <c:axId val="49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87817"/>
        <c:axId val="53076141"/>
      </c:barChart>
      <c:catAx>
        <c:axId val="2598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141"/>
        <c:auto val="1"/>
        <c:lblAlgn val="ctr"/>
        <c:lblOffset val="100"/>
        <c:noMultiLvlLbl val="0"/>
      </c:catAx>
      <c:valAx>
        <c:axId val="530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0345"/>
        <c:axId val="84069152"/>
      </c:barChart>
      <c:catAx>
        <c:axId val="253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152"/>
        <c:auto val="1"/>
        <c:lblAlgn val="ctr"/>
        <c:lblOffset val="100"/>
        <c:noMultiLvlLbl val="0"/>
      </c:catAx>
      <c:valAx>
        <c:axId val="840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88623"/>
        <c:axId val="29584917"/>
      </c:barChart>
      <c:catAx>
        <c:axId val="9768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917"/>
        <c:auto val="1"/>
        <c:lblAlgn val="ctr"/>
        <c:lblOffset val="100"/>
        <c:noMultiLvlLbl val="0"/>
      </c:catAx>
      <c:valAx>
        <c:axId val="295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94578"/>
        <c:axId val="50186659"/>
      </c:barChart>
      <c:catAx>
        <c:axId val="3039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659"/>
        <c:auto val="1"/>
        <c:lblAlgn val="ctr"/>
        <c:lblOffset val="100"/>
        <c:noMultiLvlLbl val="0"/>
      </c:catAx>
      <c:valAx>
        <c:axId val="501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09020"/>
        <c:axId val="25686257"/>
      </c:barChart>
      <c:catAx>
        <c:axId val="766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257"/>
        <c:auto val="1"/>
        <c:lblAlgn val="ctr"/>
        <c:lblOffset val="100"/>
        <c:noMultiLvlLbl val="0"/>
      </c:catAx>
      <c:valAx>
        <c:axId val="256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9960"/>
        <c:axId val="16882344"/>
      </c:barChart>
      <c:catAx>
        <c:axId val="1336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344"/>
        <c:auto val="1"/>
        <c:lblAlgn val="ctr"/>
        <c:lblOffset val="100"/>
        <c:noMultiLvlLbl val="0"/>
      </c:catAx>
      <c:valAx>
        <c:axId val="1688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76574"/>
        <c:axId val="81019294"/>
      </c:barChart>
      <c:catAx>
        <c:axId val="169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294"/>
        <c:auto val="1"/>
        <c:lblAlgn val="ctr"/>
        <c:lblOffset val="100"/>
        <c:noMultiLvlLbl val="0"/>
      </c:catAx>
      <c:valAx>
        <c:axId val="810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48669"/>
        <c:axId val="81337700"/>
      </c:barChart>
      <c:catAx>
        <c:axId val="3434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700"/>
        <c:auto val="1"/>
        <c:lblAlgn val="ctr"/>
        <c:lblOffset val="100"/>
        <c:noMultiLvlLbl val="0"/>
      </c:catAx>
      <c:valAx>
        <c:axId val="813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33928"/>
        <c:axId val="96598683"/>
      </c:barChart>
      <c:catAx>
        <c:axId val="7073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683"/>
        <c:auto val="1"/>
        <c:lblAlgn val="ctr"/>
        <c:lblOffset val="100"/>
        <c:noMultiLvlLbl val="0"/>
      </c:catAx>
      <c:valAx>
        <c:axId val="965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79453"/>
        <c:axId val="3243367"/>
      </c:barChart>
      <c:catAx>
        <c:axId val="7057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67"/>
        <c:auto val="1"/>
        <c:lblAlgn val="ctr"/>
        <c:lblOffset val="100"/>
        <c:noMultiLvlLbl val="0"/>
      </c:catAx>
      <c:valAx>
        <c:axId val="324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2245"/>
        <c:axId val="35130231"/>
      </c:barChart>
      <c:catAx>
        <c:axId val="9885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231"/>
        <c:auto val="1"/>
        <c:lblAlgn val="ctr"/>
        <c:lblOffset val="100"/>
        <c:noMultiLvlLbl val="0"/>
      </c:catAx>
      <c:valAx>
        <c:axId val="351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68894"/>
        <c:axId val="6519751"/>
      </c:barChart>
      <c:catAx>
        <c:axId val="461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51"/>
        <c:auto val="1"/>
        <c:lblAlgn val="ctr"/>
        <c:lblOffset val="100"/>
        <c:noMultiLvlLbl val="0"/>
      </c:catAx>
      <c:valAx>
        <c:axId val="65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28158"/>
        <c:axId val="18692313"/>
      </c:barChart>
      <c:catAx>
        <c:axId val="3872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313"/>
        <c:auto val="1"/>
        <c:lblAlgn val="ctr"/>
        <c:lblOffset val="100"/>
        <c:noMultiLvlLbl val="0"/>
      </c:catAx>
      <c:valAx>
        <c:axId val="186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73378"/>
        <c:axId val="27503018"/>
      </c:barChart>
      <c:catAx>
        <c:axId val="748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018"/>
        <c:auto val="1"/>
        <c:lblAlgn val="ctr"/>
        <c:lblOffset val="100"/>
        <c:noMultiLvlLbl val="0"/>
      </c:catAx>
      <c:valAx>
        <c:axId val="275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86189"/>
        <c:axId val="91471539"/>
      </c:barChart>
      <c:catAx>
        <c:axId val="732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539"/>
        <c:auto val="1"/>
        <c:lblAlgn val="ctr"/>
        <c:lblOffset val="100"/>
        <c:noMultiLvlLbl val="0"/>
      </c:catAx>
      <c:valAx>
        <c:axId val="914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57816"/>
        <c:axId val="89915305"/>
      </c:barChart>
      <c:catAx>
        <c:axId val="1895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305"/>
        <c:auto val="1"/>
        <c:lblAlgn val="ctr"/>
        <c:lblOffset val="100"/>
        <c:noMultiLvlLbl val="0"/>
      </c:catAx>
      <c:valAx>
        <c:axId val="8991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84942"/>
        <c:axId val="22477600"/>
      </c:barChart>
      <c:catAx>
        <c:axId val="9558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600"/>
        <c:auto val="1"/>
        <c:lblAlgn val="ctr"/>
        <c:lblOffset val="100"/>
        <c:noMultiLvlLbl val="0"/>
      </c:catAx>
      <c:valAx>
        <c:axId val="224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