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376029"/>
        <c:axId val="28330238"/>
      </c:scatterChart>
      <c:valAx>
        <c:axId val="9537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238"/>
        <c:crossesAt val="0"/>
        <c:crossBetween val="midCat"/>
      </c:valAx>
      <c:valAx>
        <c:axId val="2833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73550"/>
        <c:axId val="30288716"/>
      </c:scatterChart>
      <c:valAx>
        <c:axId val="4537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716"/>
        <c:crossesAt val="0"/>
        <c:crossBetween val="midCat"/>
      </c:valAx>
      <c:valAx>
        <c:axId val="3028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079436"/>
        <c:axId val="25402180"/>
      </c:scatterChart>
      <c:valAx>
        <c:axId val="35079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180"/>
        <c:crossesAt val="0"/>
        <c:crossBetween val="midCat"/>
      </c:valAx>
      <c:valAx>
        <c:axId val="2540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9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05572"/>
        <c:axId val="77672726"/>
      </c:scatterChart>
      <c:valAx>
        <c:axId val="4040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726"/>
        <c:crossesAt val="0"/>
        <c:crossBetween val="midCat"/>
      </c:valAx>
      <c:valAx>
        <c:axId val="77672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