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3874"/>
        <c:axId val="40188854"/>
      </c:barChart>
      <c:catAx>
        <c:axId val="367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854"/>
        <c:auto val="1"/>
        <c:lblAlgn val="ctr"/>
        <c:lblOffset val="100"/>
        <c:noMultiLvlLbl val="0"/>
      </c:catAx>
      <c:valAx>
        <c:axId val="401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04712"/>
        <c:axId val="69878818"/>
      </c:barChart>
      <c:catAx>
        <c:axId val="3190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8818"/>
        <c:auto val="1"/>
        <c:lblAlgn val="ctr"/>
        <c:lblOffset val="100"/>
        <c:noMultiLvlLbl val="0"/>
      </c:catAx>
      <c:valAx>
        <c:axId val="698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45668"/>
        <c:axId val="78892289"/>
      </c:barChart>
      <c:catAx>
        <c:axId val="3354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289"/>
        <c:auto val="1"/>
        <c:lblAlgn val="ctr"/>
        <c:lblOffset val="100"/>
        <c:noMultiLvlLbl val="0"/>
      </c:catAx>
      <c:valAx>
        <c:axId val="7889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96281"/>
        <c:axId val="9657816"/>
      </c:barChart>
      <c:catAx>
        <c:axId val="9109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16"/>
        <c:auto val="1"/>
        <c:lblAlgn val="ctr"/>
        <c:lblOffset val="100"/>
        <c:noMultiLvlLbl val="0"/>
      </c:catAx>
      <c:valAx>
        <c:axId val="965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66872"/>
        <c:axId val="84738969"/>
      </c:barChart>
      <c:catAx>
        <c:axId val="5706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8969"/>
        <c:auto val="1"/>
        <c:lblAlgn val="ctr"/>
        <c:lblOffset val="100"/>
        <c:noMultiLvlLbl val="0"/>
      </c:catAx>
      <c:valAx>
        <c:axId val="8473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61489"/>
        <c:axId val="29963644"/>
      </c:barChart>
      <c:catAx>
        <c:axId val="580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644"/>
        <c:auto val="1"/>
        <c:lblAlgn val="ctr"/>
        <c:lblOffset val="100"/>
        <c:noMultiLvlLbl val="0"/>
      </c:catAx>
      <c:valAx>
        <c:axId val="299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8797"/>
        <c:axId val="79827107"/>
      </c:barChart>
      <c:catAx>
        <c:axId val="780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107"/>
        <c:auto val="1"/>
        <c:lblAlgn val="ctr"/>
        <c:lblOffset val="100"/>
        <c:noMultiLvlLbl val="0"/>
      </c:catAx>
      <c:valAx>
        <c:axId val="7982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25641"/>
        <c:axId val="71984745"/>
      </c:barChart>
      <c:catAx>
        <c:axId val="6422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4745"/>
        <c:auto val="1"/>
        <c:lblAlgn val="ctr"/>
        <c:lblOffset val="100"/>
        <c:noMultiLvlLbl val="0"/>
      </c:catAx>
      <c:valAx>
        <c:axId val="7198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21843"/>
        <c:axId val="90925056"/>
      </c:barChart>
      <c:catAx>
        <c:axId val="6972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5056"/>
        <c:auto val="1"/>
        <c:lblAlgn val="ctr"/>
        <c:lblOffset val="100"/>
        <c:noMultiLvlLbl val="0"/>
      </c:catAx>
      <c:valAx>
        <c:axId val="909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8619"/>
        <c:axId val="96464854"/>
      </c:barChart>
      <c:catAx>
        <c:axId val="4894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4854"/>
        <c:auto val="1"/>
        <c:lblAlgn val="ctr"/>
        <c:lblOffset val="100"/>
        <c:noMultiLvlLbl val="0"/>
      </c:catAx>
      <c:valAx>
        <c:axId val="964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892727"/>
        <c:axId val="58513314"/>
      </c:barChart>
      <c:catAx>
        <c:axId val="8489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314"/>
        <c:auto val="1"/>
        <c:lblAlgn val="ctr"/>
        <c:lblOffset val="100"/>
        <c:noMultiLvlLbl val="0"/>
      </c:catAx>
      <c:valAx>
        <c:axId val="585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6022"/>
        <c:axId val="94730680"/>
      </c:barChart>
      <c:catAx>
        <c:axId val="19486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680"/>
        <c:auto val="1"/>
        <c:lblAlgn val="ctr"/>
        <c:lblOffset val="100"/>
        <c:noMultiLvlLbl val="0"/>
      </c:catAx>
      <c:valAx>
        <c:axId val="9473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406"/>
        <c:axId val="12290395"/>
      </c:barChart>
      <c:catAx>
        <c:axId val="851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395"/>
        <c:auto val="1"/>
        <c:lblAlgn val="ctr"/>
        <c:lblOffset val="100"/>
        <c:noMultiLvlLbl val="0"/>
      </c:catAx>
      <c:valAx>
        <c:axId val="1229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05650"/>
        <c:axId val="1839991"/>
      </c:barChart>
      <c:catAx>
        <c:axId val="9720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91"/>
        <c:auto val="1"/>
        <c:lblAlgn val="ctr"/>
        <c:lblOffset val="100"/>
        <c:noMultiLvlLbl val="0"/>
      </c:catAx>
      <c:valAx>
        <c:axId val="183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349815"/>
        <c:axId val="21361760"/>
      </c:barChart>
      <c:catAx>
        <c:axId val="9934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760"/>
        <c:auto val="1"/>
        <c:lblAlgn val="ctr"/>
        <c:lblOffset val="100"/>
        <c:noMultiLvlLbl val="0"/>
      </c:catAx>
      <c:valAx>
        <c:axId val="2136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1487"/>
        <c:axId val="89534302"/>
      </c:barChart>
      <c:catAx>
        <c:axId val="234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4302"/>
        <c:auto val="1"/>
        <c:lblAlgn val="ctr"/>
        <c:lblOffset val="100"/>
        <c:noMultiLvlLbl val="0"/>
      </c:catAx>
      <c:valAx>
        <c:axId val="8953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0758"/>
        <c:axId val="59115483"/>
      </c:barChart>
      <c:catAx>
        <c:axId val="189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483"/>
        <c:auto val="1"/>
        <c:lblAlgn val="ctr"/>
        <c:lblOffset val="100"/>
        <c:noMultiLvlLbl val="0"/>
      </c:catAx>
      <c:valAx>
        <c:axId val="5911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34451"/>
        <c:axId val="45913454"/>
      </c:barChart>
      <c:catAx>
        <c:axId val="7573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454"/>
        <c:auto val="1"/>
        <c:lblAlgn val="ctr"/>
        <c:lblOffset val="100"/>
        <c:noMultiLvlLbl val="0"/>
      </c:catAx>
      <c:valAx>
        <c:axId val="4591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