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8250"/>
        <c:axId val="56003348"/>
      </c:scatterChart>
      <c:valAx>
        <c:axId val="6245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48"/>
        <c:crossesAt val="0"/>
        <c:crossBetween val="midCat"/>
      </c:valAx>
      <c:valAx>
        <c:axId val="560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54718"/>
        <c:axId val="14743149"/>
      </c:scatterChart>
      <c:valAx>
        <c:axId val="4055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49"/>
        <c:crossesAt val="0"/>
        <c:crossBetween val="midCat"/>
      </c:valAx>
      <c:valAx>
        <c:axId val="1474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8161"/>
        <c:axId val="32255325"/>
      </c:scatterChart>
      <c:valAx>
        <c:axId val="8633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325"/>
        <c:crossesAt val="0"/>
        <c:crossBetween val="midCat"/>
      </c:valAx>
      <c:valAx>
        <c:axId val="3225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13603"/>
        <c:axId val="29797143"/>
      </c:scatterChart>
      <c:valAx>
        <c:axId val="8701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143"/>
        <c:crossesAt val="0"/>
        <c:crossBetween val="midCat"/>
      </c:valAx>
      <c:valAx>
        <c:axId val="2979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