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326442"/>
        <c:axId val="96155784"/>
      </c:barChart>
      <c:catAx>
        <c:axId val="5132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5784"/>
        <c:auto val="1"/>
        <c:lblAlgn val="ctr"/>
        <c:lblOffset val="100"/>
        <c:noMultiLvlLbl val="0"/>
      </c:catAx>
      <c:valAx>
        <c:axId val="9615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03825"/>
        <c:axId val="29879898"/>
      </c:barChart>
      <c:catAx>
        <c:axId val="840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9898"/>
        <c:auto val="1"/>
        <c:lblAlgn val="ctr"/>
        <c:lblOffset val="100"/>
        <c:noMultiLvlLbl val="0"/>
      </c:catAx>
      <c:valAx>
        <c:axId val="2987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778240"/>
        <c:axId val="88893312"/>
      </c:barChart>
      <c:catAx>
        <c:axId val="8077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3312"/>
        <c:auto val="1"/>
        <c:lblAlgn val="ctr"/>
        <c:lblOffset val="100"/>
        <c:noMultiLvlLbl val="0"/>
      </c:catAx>
      <c:valAx>
        <c:axId val="8889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248206"/>
        <c:axId val="28743422"/>
      </c:barChart>
      <c:catAx>
        <c:axId val="1024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3422"/>
        <c:auto val="1"/>
        <c:lblAlgn val="ctr"/>
        <c:lblOffset val="100"/>
        <c:noMultiLvlLbl val="0"/>
      </c:catAx>
      <c:valAx>
        <c:axId val="2874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226516"/>
        <c:axId val="38181274"/>
      </c:barChart>
      <c:catAx>
        <c:axId val="9322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1274"/>
        <c:auto val="1"/>
        <c:lblAlgn val="ctr"/>
        <c:lblOffset val="100"/>
        <c:noMultiLvlLbl val="0"/>
      </c:catAx>
      <c:valAx>
        <c:axId val="3818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196615"/>
        <c:axId val="89398982"/>
      </c:barChart>
      <c:catAx>
        <c:axId val="1219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8982"/>
        <c:auto val="1"/>
        <c:lblAlgn val="ctr"/>
        <c:lblOffset val="100"/>
        <c:noMultiLvlLbl val="0"/>
      </c:catAx>
      <c:valAx>
        <c:axId val="8939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25084"/>
        <c:axId val="75246127"/>
      </c:barChart>
      <c:catAx>
        <c:axId val="7172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6127"/>
        <c:auto val="1"/>
        <c:lblAlgn val="ctr"/>
        <c:lblOffset val="100"/>
        <c:noMultiLvlLbl val="0"/>
      </c:catAx>
      <c:valAx>
        <c:axId val="7524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059809"/>
        <c:axId val="24756408"/>
      </c:barChart>
      <c:catAx>
        <c:axId val="8805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6408"/>
        <c:auto val="1"/>
        <c:lblAlgn val="ctr"/>
        <c:lblOffset val="100"/>
        <c:noMultiLvlLbl val="0"/>
      </c:catAx>
      <c:valAx>
        <c:axId val="2475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102915"/>
        <c:axId val="58415383"/>
      </c:barChart>
      <c:catAx>
        <c:axId val="7310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5383"/>
        <c:auto val="1"/>
        <c:lblAlgn val="ctr"/>
        <c:lblOffset val="100"/>
        <c:noMultiLvlLbl val="0"/>
      </c:catAx>
      <c:valAx>
        <c:axId val="5841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479236"/>
        <c:axId val="78458416"/>
      </c:barChart>
      <c:catAx>
        <c:axId val="1747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8416"/>
        <c:auto val="1"/>
        <c:lblAlgn val="ctr"/>
        <c:lblOffset val="100"/>
        <c:noMultiLvlLbl val="0"/>
      </c:catAx>
      <c:valAx>
        <c:axId val="7845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063979"/>
        <c:axId val="56542276"/>
      </c:barChart>
      <c:catAx>
        <c:axId val="2106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2276"/>
        <c:auto val="1"/>
        <c:lblAlgn val="ctr"/>
        <c:lblOffset val="100"/>
        <c:noMultiLvlLbl val="0"/>
      </c:catAx>
      <c:valAx>
        <c:axId val="5654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42580"/>
        <c:axId val="59510041"/>
      </c:barChart>
      <c:catAx>
        <c:axId val="9024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0041"/>
        <c:auto val="1"/>
        <c:lblAlgn val="ctr"/>
        <c:lblOffset val="100"/>
        <c:noMultiLvlLbl val="0"/>
      </c:catAx>
      <c:valAx>
        <c:axId val="5951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69924"/>
        <c:axId val="49798370"/>
      </c:barChart>
      <c:catAx>
        <c:axId val="766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8370"/>
        <c:auto val="1"/>
        <c:lblAlgn val="ctr"/>
        <c:lblOffset val="100"/>
        <c:noMultiLvlLbl val="0"/>
      </c:catAx>
      <c:valAx>
        <c:axId val="4979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793358"/>
        <c:axId val="86824093"/>
      </c:barChart>
      <c:catAx>
        <c:axId val="5679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4093"/>
        <c:auto val="1"/>
        <c:lblAlgn val="ctr"/>
        <c:lblOffset val="100"/>
        <c:noMultiLvlLbl val="0"/>
      </c:catAx>
      <c:valAx>
        <c:axId val="8682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333331"/>
        <c:axId val="77587987"/>
      </c:barChart>
      <c:catAx>
        <c:axId val="6733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7987"/>
        <c:auto val="1"/>
        <c:lblAlgn val="ctr"/>
        <c:lblOffset val="100"/>
        <c:noMultiLvlLbl val="0"/>
      </c:catAx>
      <c:valAx>
        <c:axId val="7758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93145"/>
        <c:axId val="5531920"/>
      </c:barChart>
      <c:catAx>
        <c:axId val="559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920"/>
        <c:auto val="1"/>
        <c:lblAlgn val="ctr"/>
        <c:lblOffset val="100"/>
        <c:noMultiLvlLbl val="0"/>
      </c:catAx>
      <c:valAx>
        <c:axId val="553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65272"/>
        <c:axId val="57413874"/>
      </c:barChart>
      <c:catAx>
        <c:axId val="836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3874"/>
        <c:auto val="1"/>
        <c:lblAlgn val="ctr"/>
        <c:lblOffset val="100"/>
        <c:noMultiLvlLbl val="0"/>
      </c:catAx>
      <c:valAx>
        <c:axId val="5741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881875"/>
        <c:axId val="91345897"/>
      </c:barChart>
      <c:catAx>
        <c:axId val="2188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5897"/>
        <c:auto val="1"/>
        <c:lblAlgn val="ctr"/>
        <c:lblOffset val="100"/>
        <c:noMultiLvlLbl val="0"/>
      </c:catAx>
      <c:valAx>
        <c:axId val="9134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