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86654"/>
        <c:axId val="53033843"/>
      </c:scatterChart>
      <c:valAx>
        <c:axId val="4508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843"/>
        <c:crossesAt val="0"/>
        <c:crossBetween val="midCat"/>
      </c:valAx>
      <c:valAx>
        <c:axId val="5303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34440"/>
        <c:axId val="631439"/>
      </c:scatterChart>
      <c:valAx>
        <c:axId val="6173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9"/>
        <c:crossesAt val="0"/>
        <c:crossBetween val="midCat"/>
      </c:valAx>
      <c:valAx>
        <c:axId val="63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84570"/>
        <c:axId val="78769520"/>
      </c:scatterChart>
      <c:valAx>
        <c:axId val="7528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520"/>
        <c:crossesAt val="0"/>
        <c:crossBetween val="midCat"/>
      </c:valAx>
      <c:valAx>
        <c:axId val="7876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62664"/>
        <c:axId val="21652422"/>
      </c:scatterChart>
      <c:valAx>
        <c:axId val="2366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422"/>
        <c:crossesAt val="0"/>
        <c:crossBetween val="midCat"/>
      </c:valAx>
      <c:valAx>
        <c:axId val="2165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