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8800"/>
        <c:axId val="63363404"/>
      </c:barChart>
      <c:catAx>
        <c:axId val="723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404"/>
        <c:auto val="1"/>
        <c:lblAlgn val="ctr"/>
        <c:lblOffset val="100"/>
        <c:noMultiLvlLbl val="0"/>
      </c:catAx>
      <c:valAx>
        <c:axId val="633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3218"/>
        <c:axId val="1979828"/>
      </c:barChart>
      <c:catAx>
        <c:axId val="763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28"/>
        <c:auto val="1"/>
        <c:lblAlgn val="ctr"/>
        <c:lblOffset val="100"/>
        <c:noMultiLvlLbl val="0"/>
      </c:catAx>
      <c:valAx>
        <c:axId val="19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0552"/>
        <c:axId val="52144588"/>
      </c:barChart>
      <c:catAx>
        <c:axId val="832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88"/>
        <c:auto val="1"/>
        <c:lblAlgn val="ctr"/>
        <c:lblOffset val="100"/>
        <c:noMultiLvlLbl val="0"/>
      </c:catAx>
      <c:valAx>
        <c:axId val="521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7334"/>
        <c:axId val="98510386"/>
      </c:barChart>
      <c:catAx>
        <c:axId val="810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86"/>
        <c:auto val="1"/>
        <c:lblAlgn val="ctr"/>
        <c:lblOffset val="100"/>
        <c:noMultiLvlLbl val="0"/>
      </c:catAx>
      <c:valAx>
        <c:axId val="985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0518"/>
        <c:axId val="31313313"/>
      </c:barChart>
      <c:catAx>
        <c:axId val="933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313"/>
        <c:auto val="1"/>
        <c:lblAlgn val="ctr"/>
        <c:lblOffset val="100"/>
        <c:noMultiLvlLbl val="0"/>
      </c:catAx>
      <c:valAx>
        <c:axId val="313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5397"/>
        <c:axId val="39931963"/>
      </c:barChart>
      <c:catAx>
        <c:axId val="3643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63"/>
        <c:auto val="1"/>
        <c:lblAlgn val="ctr"/>
        <c:lblOffset val="100"/>
        <c:noMultiLvlLbl val="0"/>
      </c:catAx>
      <c:valAx>
        <c:axId val="399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9986"/>
        <c:axId val="32694153"/>
      </c:barChart>
      <c:catAx>
        <c:axId val="333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53"/>
        <c:auto val="1"/>
        <c:lblAlgn val="ctr"/>
        <c:lblOffset val="100"/>
        <c:noMultiLvlLbl val="0"/>
      </c:catAx>
      <c:valAx>
        <c:axId val="326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9880"/>
        <c:axId val="79066910"/>
      </c:barChart>
      <c:catAx>
        <c:axId val="475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10"/>
        <c:auto val="1"/>
        <c:lblAlgn val="ctr"/>
        <c:lblOffset val="100"/>
        <c:noMultiLvlLbl val="0"/>
      </c:catAx>
      <c:valAx>
        <c:axId val="790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90802"/>
        <c:axId val="51136443"/>
      </c:barChart>
      <c:catAx>
        <c:axId val="700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43"/>
        <c:auto val="1"/>
        <c:lblAlgn val="ctr"/>
        <c:lblOffset val="100"/>
        <c:noMultiLvlLbl val="0"/>
      </c:catAx>
      <c:valAx>
        <c:axId val="511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6242"/>
        <c:axId val="42030533"/>
      </c:barChart>
      <c:catAx>
        <c:axId val="213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33"/>
        <c:auto val="1"/>
        <c:lblAlgn val="ctr"/>
        <c:lblOffset val="100"/>
        <c:noMultiLvlLbl val="0"/>
      </c:catAx>
      <c:valAx>
        <c:axId val="420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1641"/>
        <c:axId val="9475497"/>
      </c:barChart>
      <c:catAx>
        <c:axId val="283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97"/>
        <c:auto val="1"/>
        <c:lblAlgn val="ctr"/>
        <c:lblOffset val="100"/>
        <c:noMultiLvlLbl val="0"/>
      </c:catAx>
      <c:valAx>
        <c:axId val="94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3503"/>
        <c:axId val="10974407"/>
      </c:barChart>
      <c:catAx>
        <c:axId val="765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07"/>
        <c:auto val="1"/>
        <c:lblAlgn val="ctr"/>
        <c:lblOffset val="100"/>
        <c:noMultiLvlLbl val="0"/>
      </c:catAx>
      <c:valAx>
        <c:axId val="1097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80790"/>
        <c:axId val="91772899"/>
      </c:barChart>
      <c:catAx>
        <c:axId val="2638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99"/>
        <c:auto val="1"/>
        <c:lblAlgn val="ctr"/>
        <c:lblOffset val="100"/>
        <c:noMultiLvlLbl val="0"/>
      </c:catAx>
      <c:valAx>
        <c:axId val="917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6000"/>
        <c:axId val="54135275"/>
      </c:barChart>
      <c:catAx>
        <c:axId val="702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75"/>
        <c:auto val="1"/>
        <c:lblAlgn val="ctr"/>
        <c:lblOffset val="100"/>
        <c:noMultiLvlLbl val="0"/>
      </c:catAx>
      <c:valAx>
        <c:axId val="541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48904"/>
        <c:axId val="49468968"/>
      </c:barChart>
      <c:catAx>
        <c:axId val="492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968"/>
        <c:auto val="1"/>
        <c:lblAlgn val="ctr"/>
        <c:lblOffset val="100"/>
        <c:noMultiLvlLbl val="0"/>
      </c:catAx>
      <c:valAx>
        <c:axId val="494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8659"/>
        <c:axId val="76801591"/>
      </c:barChart>
      <c:catAx>
        <c:axId val="167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91"/>
        <c:auto val="1"/>
        <c:lblAlgn val="ctr"/>
        <c:lblOffset val="100"/>
        <c:noMultiLvlLbl val="0"/>
      </c:catAx>
      <c:valAx>
        <c:axId val="768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33676"/>
        <c:axId val="78637245"/>
      </c:barChart>
      <c:catAx>
        <c:axId val="659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245"/>
        <c:auto val="1"/>
        <c:lblAlgn val="ctr"/>
        <c:lblOffset val="100"/>
        <c:noMultiLvlLbl val="0"/>
      </c:catAx>
      <c:valAx>
        <c:axId val="786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4918"/>
        <c:axId val="19954718"/>
      </c:barChart>
      <c:catAx>
        <c:axId val="748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18"/>
        <c:auto val="1"/>
        <c:lblAlgn val="ctr"/>
        <c:lblOffset val="100"/>
        <c:noMultiLvlLbl val="0"/>
      </c:catAx>
      <c:valAx>
        <c:axId val="199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