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998917"/>
        <c:axId val="49688548"/>
      </c:scatterChart>
      <c:valAx>
        <c:axId val="13998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8548"/>
        <c:crossesAt val="0"/>
        <c:crossBetween val="midCat"/>
      </c:valAx>
      <c:valAx>
        <c:axId val="496885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8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589008"/>
        <c:axId val="59137054"/>
      </c:scatterChart>
      <c:valAx>
        <c:axId val="10589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7054"/>
        <c:crossesAt val="0"/>
        <c:crossBetween val="midCat"/>
      </c:valAx>
      <c:valAx>
        <c:axId val="59137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9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712940"/>
        <c:axId val="88381123"/>
      </c:scatterChart>
      <c:valAx>
        <c:axId val="17712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1123"/>
        <c:crossesAt val="0"/>
        <c:crossBetween val="midCat"/>
      </c:valAx>
      <c:valAx>
        <c:axId val="88381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2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789316"/>
        <c:axId val="94236425"/>
      </c:scatterChart>
      <c:valAx>
        <c:axId val="43789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6425"/>
        <c:crossesAt val="0"/>
        <c:crossBetween val="midCat"/>
      </c:valAx>
      <c:valAx>
        <c:axId val="94236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9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