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97299"/>
        <c:axId val="13542902"/>
      </c:barChart>
      <c:catAx>
        <c:axId val="49797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902"/>
        <c:auto val="1"/>
        <c:lblAlgn val="ctr"/>
        <c:lblOffset val="100"/>
        <c:noMultiLvlLbl val="0"/>
      </c:catAx>
      <c:valAx>
        <c:axId val="135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16930"/>
        <c:axId val="94845986"/>
      </c:barChart>
      <c:catAx>
        <c:axId val="4191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986"/>
        <c:auto val="1"/>
        <c:lblAlgn val="ctr"/>
        <c:lblOffset val="100"/>
        <c:noMultiLvlLbl val="0"/>
      </c:catAx>
      <c:valAx>
        <c:axId val="9484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16785"/>
        <c:axId val="6485517"/>
      </c:barChart>
      <c:catAx>
        <c:axId val="3491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17"/>
        <c:auto val="1"/>
        <c:lblAlgn val="ctr"/>
        <c:lblOffset val="100"/>
        <c:noMultiLvlLbl val="0"/>
      </c:catAx>
      <c:valAx>
        <c:axId val="648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88177"/>
        <c:axId val="2718944"/>
      </c:barChart>
      <c:catAx>
        <c:axId val="6338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44"/>
        <c:auto val="1"/>
        <c:lblAlgn val="ctr"/>
        <c:lblOffset val="100"/>
        <c:noMultiLvlLbl val="0"/>
      </c:catAx>
      <c:valAx>
        <c:axId val="271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606802"/>
        <c:axId val="25863364"/>
      </c:barChart>
      <c:catAx>
        <c:axId val="5060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364"/>
        <c:auto val="1"/>
        <c:lblAlgn val="ctr"/>
        <c:lblOffset val="100"/>
        <c:noMultiLvlLbl val="0"/>
      </c:catAx>
      <c:valAx>
        <c:axId val="2586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356697"/>
        <c:axId val="4989875"/>
      </c:barChart>
      <c:catAx>
        <c:axId val="183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875"/>
        <c:auto val="1"/>
        <c:lblAlgn val="ctr"/>
        <c:lblOffset val="100"/>
        <c:noMultiLvlLbl val="0"/>
      </c:catAx>
      <c:valAx>
        <c:axId val="498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36478"/>
        <c:axId val="31164191"/>
      </c:barChart>
      <c:catAx>
        <c:axId val="843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4191"/>
        <c:auto val="1"/>
        <c:lblAlgn val="ctr"/>
        <c:lblOffset val="100"/>
        <c:noMultiLvlLbl val="0"/>
      </c:catAx>
      <c:valAx>
        <c:axId val="3116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98396"/>
        <c:axId val="73856720"/>
      </c:barChart>
      <c:catAx>
        <c:axId val="4889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6720"/>
        <c:auto val="1"/>
        <c:lblAlgn val="ctr"/>
        <c:lblOffset val="100"/>
        <c:noMultiLvlLbl val="0"/>
      </c:catAx>
      <c:valAx>
        <c:axId val="7385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21647"/>
        <c:axId val="74394690"/>
      </c:barChart>
      <c:catAx>
        <c:axId val="5912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690"/>
        <c:auto val="1"/>
        <c:lblAlgn val="ctr"/>
        <c:lblOffset val="100"/>
        <c:noMultiLvlLbl val="0"/>
      </c:catAx>
      <c:valAx>
        <c:axId val="7439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56287"/>
        <c:axId val="98481879"/>
      </c:barChart>
      <c:catAx>
        <c:axId val="74556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879"/>
        <c:auto val="1"/>
        <c:lblAlgn val="ctr"/>
        <c:lblOffset val="100"/>
        <c:noMultiLvlLbl val="0"/>
      </c:catAx>
      <c:valAx>
        <c:axId val="98481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75396"/>
        <c:axId val="93221100"/>
      </c:barChart>
      <c:catAx>
        <c:axId val="7537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1100"/>
        <c:auto val="1"/>
        <c:lblAlgn val="ctr"/>
        <c:lblOffset val="100"/>
        <c:noMultiLvlLbl val="0"/>
      </c:catAx>
      <c:valAx>
        <c:axId val="9322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49769"/>
        <c:axId val="78500230"/>
      </c:barChart>
      <c:catAx>
        <c:axId val="8994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230"/>
        <c:auto val="1"/>
        <c:lblAlgn val="ctr"/>
        <c:lblOffset val="100"/>
        <c:noMultiLvlLbl val="0"/>
      </c:catAx>
      <c:valAx>
        <c:axId val="785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34912"/>
        <c:axId val="84394321"/>
      </c:barChart>
      <c:catAx>
        <c:axId val="2813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4321"/>
        <c:auto val="1"/>
        <c:lblAlgn val="ctr"/>
        <c:lblOffset val="100"/>
        <c:noMultiLvlLbl val="0"/>
      </c:catAx>
      <c:valAx>
        <c:axId val="8439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686729"/>
        <c:axId val="63517581"/>
      </c:barChart>
      <c:catAx>
        <c:axId val="7668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581"/>
        <c:auto val="1"/>
        <c:lblAlgn val="ctr"/>
        <c:lblOffset val="100"/>
        <c:noMultiLvlLbl val="0"/>
      </c:catAx>
      <c:valAx>
        <c:axId val="6351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19435"/>
        <c:axId val="72151274"/>
      </c:barChart>
      <c:catAx>
        <c:axId val="6091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274"/>
        <c:auto val="1"/>
        <c:lblAlgn val="ctr"/>
        <c:lblOffset val="100"/>
        <c:noMultiLvlLbl val="0"/>
      </c:catAx>
      <c:valAx>
        <c:axId val="7215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39466"/>
        <c:axId val="99991385"/>
      </c:barChart>
      <c:catAx>
        <c:axId val="9423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385"/>
        <c:auto val="1"/>
        <c:lblAlgn val="ctr"/>
        <c:lblOffset val="100"/>
        <c:noMultiLvlLbl val="0"/>
      </c:catAx>
      <c:valAx>
        <c:axId val="9999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080925"/>
        <c:axId val="230294"/>
      </c:barChart>
      <c:catAx>
        <c:axId val="3008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94"/>
        <c:auto val="1"/>
        <c:lblAlgn val="ctr"/>
        <c:lblOffset val="100"/>
        <c:noMultiLvlLbl val="0"/>
      </c:catAx>
      <c:valAx>
        <c:axId val="2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49111"/>
        <c:axId val="35015240"/>
      </c:barChart>
      <c:catAx>
        <c:axId val="1394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240"/>
        <c:auto val="1"/>
        <c:lblAlgn val="ctr"/>
        <c:lblOffset val="100"/>
        <c:noMultiLvlLbl val="0"/>
      </c:catAx>
      <c:valAx>
        <c:axId val="3501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