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84307"/>
        <c:axId val="59115911"/>
      </c:scatterChart>
      <c:valAx>
        <c:axId val="68684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911"/>
        <c:crossesAt val="0"/>
        <c:crossBetween val="midCat"/>
      </c:valAx>
      <c:valAx>
        <c:axId val="59115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47678"/>
        <c:axId val="83395677"/>
      </c:scatterChart>
      <c:valAx>
        <c:axId val="12947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677"/>
        <c:crossesAt val="0"/>
        <c:crossBetween val="midCat"/>
      </c:valAx>
      <c:valAx>
        <c:axId val="83395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29095"/>
        <c:axId val="75862405"/>
      </c:scatterChart>
      <c:valAx>
        <c:axId val="82029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405"/>
        <c:crossesAt val="0"/>
        <c:crossBetween val="midCat"/>
      </c:valAx>
      <c:valAx>
        <c:axId val="75862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88462"/>
        <c:axId val="50115233"/>
      </c:scatterChart>
      <c:valAx>
        <c:axId val="37488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233"/>
        <c:crossesAt val="0"/>
        <c:crossBetween val="midCat"/>
      </c:valAx>
      <c:valAx>
        <c:axId val="50115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