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6622"/>
        <c:axId val="50336915"/>
      </c:barChart>
      <c:catAx>
        <c:axId val="906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915"/>
        <c:auto val="1"/>
        <c:lblAlgn val="ctr"/>
        <c:lblOffset val="100"/>
        <c:noMultiLvlLbl val="0"/>
      </c:catAx>
      <c:valAx>
        <c:axId val="5033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72529"/>
        <c:axId val="10338660"/>
      </c:barChart>
      <c:catAx>
        <c:axId val="1027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660"/>
        <c:auto val="1"/>
        <c:lblAlgn val="ctr"/>
        <c:lblOffset val="100"/>
        <c:noMultiLvlLbl val="0"/>
      </c:catAx>
      <c:valAx>
        <c:axId val="1033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18253"/>
        <c:axId val="6903862"/>
      </c:barChart>
      <c:catAx>
        <c:axId val="1841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62"/>
        <c:auto val="1"/>
        <c:lblAlgn val="ctr"/>
        <c:lblOffset val="100"/>
        <c:noMultiLvlLbl val="0"/>
      </c:catAx>
      <c:valAx>
        <c:axId val="690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94994"/>
        <c:axId val="9114273"/>
      </c:barChart>
      <c:catAx>
        <c:axId val="9279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73"/>
        <c:auto val="1"/>
        <c:lblAlgn val="ctr"/>
        <c:lblOffset val="100"/>
        <c:noMultiLvlLbl val="0"/>
      </c:catAx>
      <c:valAx>
        <c:axId val="911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47289"/>
        <c:axId val="88886565"/>
      </c:barChart>
      <c:catAx>
        <c:axId val="9354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565"/>
        <c:auto val="1"/>
        <c:lblAlgn val="ctr"/>
        <c:lblOffset val="100"/>
        <c:noMultiLvlLbl val="0"/>
      </c:catAx>
      <c:valAx>
        <c:axId val="8888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47990"/>
        <c:axId val="14411578"/>
      </c:barChart>
      <c:catAx>
        <c:axId val="7114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578"/>
        <c:auto val="1"/>
        <c:lblAlgn val="ctr"/>
        <c:lblOffset val="100"/>
        <c:noMultiLvlLbl val="0"/>
      </c:catAx>
      <c:valAx>
        <c:axId val="1441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16492"/>
        <c:axId val="18449662"/>
      </c:barChart>
      <c:catAx>
        <c:axId val="8591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662"/>
        <c:auto val="1"/>
        <c:lblAlgn val="ctr"/>
        <c:lblOffset val="100"/>
        <c:noMultiLvlLbl val="0"/>
      </c:catAx>
      <c:valAx>
        <c:axId val="1844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4879"/>
        <c:axId val="91312365"/>
      </c:barChart>
      <c:catAx>
        <c:axId val="872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365"/>
        <c:auto val="1"/>
        <c:lblAlgn val="ctr"/>
        <c:lblOffset val="100"/>
        <c:noMultiLvlLbl val="0"/>
      </c:catAx>
      <c:valAx>
        <c:axId val="9131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96331"/>
        <c:axId val="86521098"/>
      </c:barChart>
      <c:catAx>
        <c:axId val="8379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098"/>
        <c:auto val="1"/>
        <c:lblAlgn val="ctr"/>
        <c:lblOffset val="100"/>
        <c:noMultiLvlLbl val="0"/>
      </c:catAx>
      <c:valAx>
        <c:axId val="8652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9461"/>
        <c:axId val="60291325"/>
      </c:barChart>
      <c:catAx>
        <c:axId val="834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325"/>
        <c:auto val="1"/>
        <c:lblAlgn val="ctr"/>
        <c:lblOffset val="100"/>
        <c:noMultiLvlLbl val="0"/>
      </c:catAx>
      <c:valAx>
        <c:axId val="6029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95398"/>
        <c:axId val="71360418"/>
      </c:barChart>
      <c:catAx>
        <c:axId val="4259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418"/>
        <c:auto val="1"/>
        <c:lblAlgn val="ctr"/>
        <c:lblOffset val="100"/>
        <c:noMultiLvlLbl val="0"/>
      </c:catAx>
      <c:valAx>
        <c:axId val="7136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22539"/>
        <c:axId val="53844924"/>
      </c:barChart>
      <c:catAx>
        <c:axId val="7022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924"/>
        <c:auto val="1"/>
        <c:lblAlgn val="ctr"/>
        <c:lblOffset val="100"/>
        <c:noMultiLvlLbl val="0"/>
      </c:catAx>
      <c:valAx>
        <c:axId val="5384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00592"/>
        <c:axId val="72204370"/>
      </c:barChart>
      <c:catAx>
        <c:axId val="2030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370"/>
        <c:auto val="1"/>
        <c:lblAlgn val="ctr"/>
        <c:lblOffset val="100"/>
        <c:noMultiLvlLbl val="0"/>
      </c:catAx>
      <c:valAx>
        <c:axId val="7220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24604"/>
        <c:axId val="61582862"/>
      </c:barChart>
      <c:catAx>
        <c:axId val="8772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862"/>
        <c:auto val="1"/>
        <c:lblAlgn val="ctr"/>
        <c:lblOffset val="100"/>
        <c:noMultiLvlLbl val="0"/>
      </c:catAx>
      <c:valAx>
        <c:axId val="6158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90507"/>
        <c:axId val="91294868"/>
      </c:barChart>
      <c:catAx>
        <c:axId val="5039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868"/>
        <c:auto val="1"/>
        <c:lblAlgn val="ctr"/>
        <c:lblOffset val="100"/>
        <c:noMultiLvlLbl val="0"/>
      </c:catAx>
      <c:valAx>
        <c:axId val="9129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99961"/>
        <c:axId val="87159115"/>
      </c:barChart>
      <c:catAx>
        <c:axId val="2149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115"/>
        <c:auto val="1"/>
        <c:lblAlgn val="ctr"/>
        <c:lblOffset val="100"/>
        <c:noMultiLvlLbl val="0"/>
      </c:catAx>
      <c:valAx>
        <c:axId val="8715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16026"/>
        <c:axId val="20169087"/>
      </c:barChart>
      <c:catAx>
        <c:axId val="3721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087"/>
        <c:auto val="1"/>
        <c:lblAlgn val="ctr"/>
        <c:lblOffset val="100"/>
        <c:noMultiLvlLbl val="0"/>
      </c:catAx>
      <c:valAx>
        <c:axId val="2016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42798"/>
        <c:axId val="47228774"/>
      </c:barChart>
      <c:catAx>
        <c:axId val="5124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774"/>
        <c:auto val="1"/>
        <c:lblAlgn val="ctr"/>
        <c:lblOffset val="100"/>
        <c:noMultiLvlLbl val="0"/>
      </c:catAx>
      <c:valAx>
        <c:axId val="4722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