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410241"/>
        <c:axId val="22243476"/>
      </c:scatterChart>
      <c:valAx>
        <c:axId val="56410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3476"/>
        <c:crossesAt val="0"/>
        <c:crossBetween val="midCat"/>
      </c:valAx>
      <c:valAx>
        <c:axId val="22243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0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199187"/>
        <c:axId val="5614530"/>
      </c:scatterChart>
      <c:valAx>
        <c:axId val="45199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530"/>
        <c:crossesAt val="0"/>
        <c:crossBetween val="midCat"/>
      </c:valAx>
      <c:valAx>
        <c:axId val="5614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9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532451"/>
        <c:axId val="91390540"/>
      </c:scatterChart>
      <c:valAx>
        <c:axId val="56532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0540"/>
        <c:crossesAt val="0"/>
        <c:crossBetween val="midCat"/>
      </c:valAx>
      <c:valAx>
        <c:axId val="91390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2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097714"/>
        <c:axId val="97114223"/>
      </c:scatterChart>
      <c:valAx>
        <c:axId val="94097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4223"/>
        <c:crossesAt val="0"/>
        <c:crossBetween val="midCat"/>
      </c:valAx>
      <c:valAx>
        <c:axId val="97114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7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