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8369"/>
        <c:axId val="21040050"/>
      </c:barChart>
      <c:catAx>
        <c:axId val="94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050"/>
        <c:auto val="1"/>
        <c:lblAlgn val="ctr"/>
        <c:lblOffset val="100"/>
        <c:noMultiLvlLbl val="0"/>
      </c:catAx>
      <c:valAx>
        <c:axId val="210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71263"/>
        <c:axId val="95349577"/>
      </c:barChart>
      <c:catAx>
        <c:axId val="295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577"/>
        <c:auto val="1"/>
        <c:lblAlgn val="ctr"/>
        <c:lblOffset val="100"/>
        <c:noMultiLvlLbl val="0"/>
      </c:catAx>
      <c:valAx>
        <c:axId val="953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62305"/>
        <c:axId val="11122515"/>
      </c:barChart>
      <c:catAx>
        <c:axId val="160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515"/>
        <c:auto val="1"/>
        <c:lblAlgn val="ctr"/>
        <c:lblOffset val="100"/>
        <c:noMultiLvlLbl val="0"/>
      </c:catAx>
      <c:valAx>
        <c:axId val="111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9752"/>
        <c:axId val="68029379"/>
      </c:barChart>
      <c:catAx>
        <c:axId val="844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379"/>
        <c:auto val="1"/>
        <c:lblAlgn val="ctr"/>
        <c:lblOffset val="100"/>
        <c:noMultiLvlLbl val="0"/>
      </c:catAx>
      <c:valAx>
        <c:axId val="680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42258"/>
        <c:axId val="26076648"/>
      </c:barChart>
      <c:catAx>
        <c:axId val="800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648"/>
        <c:auto val="1"/>
        <c:lblAlgn val="ctr"/>
        <c:lblOffset val="100"/>
        <c:noMultiLvlLbl val="0"/>
      </c:catAx>
      <c:valAx>
        <c:axId val="260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83867"/>
        <c:axId val="3789427"/>
      </c:barChart>
      <c:catAx>
        <c:axId val="589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7"/>
        <c:auto val="1"/>
        <c:lblAlgn val="ctr"/>
        <c:lblOffset val="100"/>
        <c:noMultiLvlLbl val="0"/>
      </c:catAx>
      <c:valAx>
        <c:axId val="37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1313"/>
        <c:axId val="82347276"/>
      </c:barChart>
      <c:catAx>
        <c:axId val="31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276"/>
        <c:auto val="1"/>
        <c:lblAlgn val="ctr"/>
        <c:lblOffset val="100"/>
        <c:noMultiLvlLbl val="0"/>
      </c:catAx>
      <c:valAx>
        <c:axId val="8234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35883"/>
        <c:axId val="70379222"/>
      </c:barChart>
      <c:catAx>
        <c:axId val="178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222"/>
        <c:auto val="1"/>
        <c:lblAlgn val="ctr"/>
        <c:lblOffset val="100"/>
        <c:noMultiLvlLbl val="0"/>
      </c:catAx>
      <c:valAx>
        <c:axId val="703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8546"/>
        <c:axId val="87726311"/>
      </c:barChart>
      <c:catAx>
        <c:axId val="93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311"/>
        <c:auto val="1"/>
        <c:lblAlgn val="ctr"/>
        <c:lblOffset val="100"/>
        <c:noMultiLvlLbl val="0"/>
      </c:catAx>
      <c:valAx>
        <c:axId val="877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34361"/>
        <c:axId val="6083157"/>
      </c:barChart>
      <c:catAx>
        <c:axId val="657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57"/>
        <c:auto val="1"/>
        <c:lblAlgn val="ctr"/>
        <c:lblOffset val="100"/>
        <c:noMultiLvlLbl val="0"/>
      </c:catAx>
      <c:valAx>
        <c:axId val="60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75390"/>
        <c:axId val="4515160"/>
      </c:barChart>
      <c:catAx>
        <c:axId val="840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60"/>
        <c:auto val="1"/>
        <c:lblAlgn val="ctr"/>
        <c:lblOffset val="100"/>
        <c:noMultiLvlLbl val="0"/>
      </c:catAx>
      <c:valAx>
        <c:axId val="45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1560"/>
        <c:axId val="80132477"/>
      </c:barChart>
      <c:catAx>
        <c:axId val="832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477"/>
        <c:auto val="1"/>
        <c:lblAlgn val="ctr"/>
        <c:lblOffset val="100"/>
        <c:noMultiLvlLbl val="0"/>
      </c:catAx>
      <c:valAx>
        <c:axId val="801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16247"/>
        <c:axId val="84130075"/>
      </c:barChart>
      <c:catAx>
        <c:axId val="187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075"/>
        <c:auto val="1"/>
        <c:lblAlgn val="ctr"/>
        <c:lblOffset val="100"/>
        <c:noMultiLvlLbl val="0"/>
      </c:catAx>
      <c:valAx>
        <c:axId val="841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05030"/>
        <c:axId val="13012177"/>
      </c:barChart>
      <c:catAx>
        <c:axId val="862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177"/>
        <c:auto val="1"/>
        <c:lblAlgn val="ctr"/>
        <c:lblOffset val="100"/>
        <c:noMultiLvlLbl val="0"/>
      </c:catAx>
      <c:valAx>
        <c:axId val="130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38050"/>
        <c:axId val="28302095"/>
      </c:barChart>
      <c:catAx>
        <c:axId val="319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095"/>
        <c:auto val="1"/>
        <c:lblAlgn val="ctr"/>
        <c:lblOffset val="100"/>
        <c:noMultiLvlLbl val="0"/>
      </c:catAx>
      <c:valAx>
        <c:axId val="283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1478"/>
        <c:axId val="43250560"/>
      </c:barChart>
      <c:catAx>
        <c:axId val="850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560"/>
        <c:auto val="1"/>
        <c:lblAlgn val="ctr"/>
        <c:lblOffset val="100"/>
        <c:noMultiLvlLbl val="0"/>
      </c:catAx>
      <c:valAx>
        <c:axId val="432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5808"/>
        <c:axId val="42542651"/>
      </c:barChart>
      <c:catAx>
        <c:axId val="495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651"/>
        <c:auto val="1"/>
        <c:lblAlgn val="ctr"/>
        <c:lblOffset val="100"/>
        <c:noMultiLvlLbl val="0"/>
      </c:catAx>
      <c:valAx>
        <c:axId val="425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50908"/>
        <c:axId val="63924207"/>
      </c:barChart>
      <c:catAx>
        <c:axId val="5985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207"/>
        <c:auto val="1"/>
        <c:lblAlgn val="ctr"/>
        <c:lblOffset val="100"/>
        <c:noMultiLvlLbl val="0"/>
      </c:catAx>
      <c:valAx>
        <c:axId val="639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