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59630"/>
        <c:axId val="68671585"/>
      </c:scatterChart>
      <c:valAx>
        <c:axId val="7705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585"/>
        <c:crossesAt val="0"/>
        <c:crossBetween val="midCat"/>
      </c:valAx>
      <c:valAx>
        <c:axId val="6867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6435"/>
        <c:axId val="40976523"/>
      </c:scatterChart>
      <c:valAx>
        <c:axId val="7386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523"/>
        <c:crossesAt val="0"/>
        <c:crossBetween val="midCat"/>
      </c:valAx>
      <c:valAx>
        <c:axId val="4097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60887"/>
        <c:axId val="26146947"/>
      </c:scatterChart>
      <c:valAx>
        <c:axId val="5966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947"/>
        <c:crossesAt val="0"/>
        <c:crossBetween val="midCat"/>
      </c:valAx>
      <c:valAx>
        <c:axId val="2614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7738"/>
        <c:axId val="24369067"/>
      </c:scatterChart>
      <c:valAx>
        <c:axId val="5586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067"/>
        <c:crossesAt val="0"/>
        <c:crossBetween val="midCat"/>
      </c:valAx>
      <c:valAx>
        <c:axId val="2436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