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3029"/>
        <c:axId val="52791070"/>
      </c:barChart>
      <c:catAx>
        <c:axId val="726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070"/>
        <c:auto val="1"/>
        <c:lblAlgn val="ctr"/>
        <c:lblOffset val="100"/>
        <c:noMultiLvlLbl val="0"/>
      </c:catAx>
      <c:valAx>
        <c:axId val="5279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166930"/>
        <c:axId val="13250047"/>
      </c:barChart>
      <c:catAx>
        <c:axId val="4716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047"/>
        <c:auto val="1"/>
        <c:lblAlgn val="ctr"/>
        <c:lblOffset val="100"/>
        <c:noMultiLvlLbl val="0"/>
      </c:catAx>
      <c:valAx>
        <c:axId val="1325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22968"/>
        <c:axId val="98277867"/>
      </c:barChart>
      <c:catAx>
        <c:axId val="7592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7867"/>
        <c:auto val="1"/>
        <c:lblAlgn val="ctr"/>
        <c:lblOffset val="100"/>
        <c:noMultiLvlLbl val="0"/>
      </c:catAx>
      <c:valAx>
        <c:axId val="9827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00196"/>
        <c:axId val="46712383"/>
      </c:barChart>
      <c:catAx>
        <c:axId val="2270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2383"/>
        <c:auto val="1"/>
        <c:lblAlgn val="ctr"/>
        <c:lblOffset val="100"/>
        <c:noMultiLvlLbl val="0"/>
      </c:catAx>
      <c:valAx>
        <c:axId val="4671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35851"/>
        <c:axId val="58442642"/>
      </c:barChart>
      <c:catAx>
        <c:axId val="8373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2642"/>
        <c:auto val="1"/>
        <c:lblAlgn val="ctr"/>
        <c:lblOffset val="100"/>
        <c:noMultiLvlLbl val="0"/>
      </c:catAx>
      <c:valAx>
        <c:axId val="5844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973770"/>
        <c:axId val="87035096"/>
      </c:barChart>
      <c:catAx>
        <c:axId val="6497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5096"/>
        <c:auto val="1"/>
        <c:lblAlgn val="ctr"/>
        <c:lblOffset val="100"/>
        <c:noMultiLvlLbl val="0"/>
      </c:catAx>
      <c:valAx>
        <c:axId val="8703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98780"/>
        <c:axId val="88688680"/>
      </c:barChart>
      <c:catAx>
        <c:axId val="1579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8680"/>
        <c:auto val="1"/>
        <c:lblAlgn val="ctr"/>
        <c:lblOffset val="100"/>
        <c:noMultiLvlLbl val="0"/>
      </c:catAx>
      <c:valAx>
        <c:axId val="8868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89885"/>
        <c:axId val="809320"/>
      </c:barChart>
      <c:catAx>
        <c:axId val="9538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0"/>
        <c:auto val="1"/>
        <c:lblAlgn val="ctr"/>
        <c:lblOffset val="100"/>
        <c:noMultiLvlLbl val="0"/>
      </c:catAx>
      <c:valAx>
        <c:axId val="80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33706"/>
        <c:axId val="72247973"/>
      </c:barChart>
      <c:catAx>
        <c:axId val="2403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973"/>
        <c:auto val="1"/>
        <c:lblAlgn val="ctr"/>
        <c:lblOffset val="100"/>
        <c:noMultiLvlLbl val="0"/>
      </c:catAx>
      <c:valAx>
        <c:axId val="7224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37480"/>
        <c:axId val="20563122"/>
      </c:barChart>
      <c:catAx>
        <c:axId val="7353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122"/>
        <c:auto val="1"/>
        <c:lblAlgn val="ctr"/>
        <c:lblOffset val="100"/>
        <c:noMultiLvlLbl val="0"/>
      </c:catAx>
      <c:valAx>
        <c:axId val="2056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54653"/>
        <c:axId val="35314904"/>
      </c:barChart>
      <c:catAx>
        <c:axId val="6905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904"/>
        <c:auto val="1"/>
        <c:lblAlgn val="ctr"/>
        <c:lblOffset val="100"/>
        <c:noMultiLvlLbl val="0"/>
      </c:catAx>
      <c:valAx>
        <c:axId val="3531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49104"/>
        <c:axId val="59448045"/>
      </c:barChart>
      <c:catAx>
        <c:axId val="8974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045"/>
        <c:auto val="1"/>
        <c:lblAlgn val="ctr"/>
        <c:lblOffset val="100"/>
        <c:noMultiLvlLbl val="0"/>
      </c:catAx>
      <c:valAx>
        <c:axId val="5944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61219"/>
        <c:axId val="78201579"/>
      </c:barChart>
      <c:catAx>
        <c:axId val="6606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579"/>
        <c:auto val="1"/>
        <c:lblAlgn val="ctr"/>
        <c:lblOffset val="100"/>
        <c:noMultiLvlLbl val="0"/>
      </c:catAx>
      <c:valAx>
        <c:axId val="7820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85360"/>
        <c:axId val="24196872"/>
      </c:barChart>
      <c:catAx>
        <c:axId val="8188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6872"/>
        <c:auto val="1"/>
        <c:lblAlgn val="ctr"/>
        <c:lblOffset val="100"/>
        <c:noMultiLvlLbl val="0"/>
      </c:catAx>
      <c:valAx>
        <c:axId val="2419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95207"/>
        <c:axId val="96125510"/>
      </c:barChart>
      <c:catAx>
        <c:axId val="8009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510"/>
        <c:auto val="1"/>
        <c:lblAlgn val="ctr"/>
        <c:lblOffset val="100"/>
        <c:noMultiLvlLbl val="0"/>
      </c:catAx>
      <c:valAx>
        <c:axId val="9612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940532"/>
        <c:axId val="42675573"/>
      </c:barChart>
      <c:catAx>
        <c:axId val="7494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5573"/>
        <c:auto val="1"/>
        <c:lblAlgn val="ctr"/>
        <c:lblOffset val="100"/>
        <c:noMultiLvlLbl val="0"/>
      </c:catAx>
      <c:valAx>
        <c:axId val="4267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32071"/>
        <c:axId val="46476880"/>
      </c:barChart>
      <c:catAx>
        <c:axId val="5583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880"/>
        <c:auto val="1"/>
        <c:lblAlgn val="ctr"/>
        <c:lblOffset val="100"/>
        <c:noMultiLvlLbl val="0"/>
      </c:catAx>
      <c:valAx>
        <c:axId val="4647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80972"/>
        <c:axId val="16557830"/>
      </c:barChart>
      <c:catAx>
        <c:axId val="4058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7830"/>
        <c:auto val="1"/>
        <c:lblAlgn val="ctr"/>
        <c:lblOffset val="100"/>
        <c:noMultiLvlLbl val="0"/>
      </c:catAx>
      <c:valAx>
        <c:axId val="1655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