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272"/>
        <c:axId val="433160"/>
      </c:scatterChart>
      <c:valAx>
        <c:axId val="655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"/>
        <c:crossesAt val="0"/>
        <c:crossBetween val="midCat"/>
      </c:valAx>
      <c:valAx>
        <c:axId val="43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1756"/>
        <c:axId val="81441918"/>
      </c:scatterChart>
      <c:valAx>
        <c:axId val="1398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18"/>
        <c:crossesAt val="0"/>
        <c:crossBetween val="midCat"/>
      </c:valAx>
      <c:valAx>
        <c:axId val="8144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1690"/>
        <c:axId val="65684512"/>
      </c:scatterChart>
      <c:valAx>
        <c:axId val="7134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512"/>
        <c:crossesAt val="0"/>
        <c:crossBetween val="midCat"/>
      </c:valAx>
      <c:valAx>
        <c:axId val="6568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0319"/>
        <c:axId val="24888254"/>
      </c:scatterChart>
      <c:valAx>
        <c:axId val="9744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254"/>
        <c:crossesAt val="0"/>
        <c:crossBetween val="midCat"/>
      </c:valAx>
      <c:valAx>
        <c:axId val="2488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