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71602"/>
        <c:axId val="50930130"/>
      </c:barChart>
      <c:catAx>
        <c:axId val="3347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130"/>
        <c:auto val="1"/>
        <c:lblAlgn val="ctr"/>
        <c:lblOffset val="100"/>
        <c:noMultiLvlLbl val="0"/>
      </c:catAx>
      <c:valAx>
        <c:axId val="5093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56115"/>
        <c:axId val="43829838"/>
      </c:barChart>
      <c:catAx>
        <c:axId val="2385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838"/>
        <c:auto val="1"/>
        <c:lblAlgn val="ctr"/>
        <c:lblOffset val="100"/>
        <c:noMultiLvlLbl val="0"/>
      </c:catAx>
      <c:valAx>
        <c:axId val="438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46403"/>
        <c:axId val="33396059"/>
      </c:barChart>
      <c:catAx>
        <c:axId val="4114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059"/>
        <c:auto val="1"/>
        <c:lblAlgn val="ctr"/>
        <c:lblOffset val="100"/>
        <c:noMultiLvlLbl val="0"/>
      </c:catAx>
      <c:valAx>
        <c:axId val="333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19373"/>
        <c:axId val="37570971"/>
      </c:barChart>
      <c:catAx>
        <c:axId val="4351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971"/>
        <c:auto val="1"/>
        <c:lblAlgn val="ctr"/>
        <c:lblOffset val="100"/>
        <c:noMultiLvlLbl val="0"/>
      </c:catAx>
      <c:valAx>
        <c:axId val="3757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53626"/>
        <c:axId val="73130816"/>
      </c:barChart>
      <c:catAx>
        <c:axId val="6345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816"/>
        <c:auto val="1"/>
        <c:lblAlgn val="ctr"/>
        <c:lblOffset val="100"/>
        <c:noMultiLvlLbl val="0"/>
      </c:catAx>
      <c:valAx>
        <c:axId val="731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62310"/>
        <c:axId val="36616318"/>
      </c:barChart>
      <c:catAx>
        <c:axId val="793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318"/>
        <c:auto val="1"/>
        <c:lblAlgn val="ctr"/>
        <c:lblOffset val="100"/>
        <c:noMultiLvlLbl val="0"/>
      </c:catAx>
      <c:valAx>
        <c:axId val="3661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04810"/>
        <c:axId val="57268442"/>
      </c:barChart>
      <c:catAx>
        <c:axId val="1190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442"/>
        <c:auto val="1"/>
        <c:lblAlgn val="ctr"/>
        <c:lblOffset val="100"/>
        <c:noMultiLvlLbl val="0"/>
      </c:catAx>
      <c:valAx>
        <c:axId val="572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13909"/>
        <c:axId val="68355892"/>
      </c:barChart>
      <c:catAx>
        <c:axId val="9901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892"/>
        <c:auto val="1"/>
        <c:lblAlgn val="ctr"/>
        <c:lblOffset val="100"/>
        <c:noMultiLvlLbl val="0"/>
      </c:catAx>
      <c:valAx>
        <c:axId val="683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59040"/>
        <c:axId val="11449204"/>
      </c:barChart>
      <c:catAx>
        <c:axId val="6395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204"/>
        <c:auto val="1"/>
        <c:lblAlgn val="ctr"/>
        <c:lblOffset val="100"/>
        <c:noMultiLvlLbl val="0"/>
      </c:catAx>
      <c:valAx>
        <c:axId val="114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03012"/>
        <c:axId val="31368729"/>
      </c:barChart>
      <c:catAx>
        <c:axId val="6280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729"/>
        <c:auto val="1"/>
        <c:lblAlgn val="ctr"/>
        <c:lblOffset val="100"/>
        <c:noMultiLvlLbl val="0"/>
      </c:catAx>
      <c:valAx>
        <c:axId val="313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67991"/>
        <c:axId val="47712580"/>
      </c:barChart>
      <c:catAx>
        <c:axId val="569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580"/>
        <c:auto val="1"/>
        <c:lblAlgn val="ctr"/>
        <c:lblOffset val="100"/>
        <c:noMultiLvlLbl val="0"/>
      </c:catAx>
      <c:valAx>
        <c:axId val="4771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1403"/>
        <c:axId val="66813258"/>
      </c:barChart>
      <c:catAx>
        <c:axId val="783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258"/>
        <c:auto val="1"/>
        <c:lblAlgn val="ctr"/>
        <c:lblOffset val="100"/>
        <c:noMultiLvlLbl val="0"/>
      </c:catAx>
      <c:valAx>
        <c:axId val="668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03133"/>
        <c:axId val="66251837"/>
      </c:barChart>
      <c:catAx>
        <c:axId val="631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837"/>
        <c:auto val="1"/>
        <c:lblAlgn val="ctr"/>
        <c:lblOffset val="100"/>
        <c:noMultiLvlLbl val="0"/>
      </c:catAx>
      <c:valAx>
        <c:axId val="662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52937"/>
        <c:axId val="90824477"/>
      </c:barChart>
      <c:catAx>
        <c:axId val="318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477"/>
        <c:auto val="1"/>
        <c:lblAlgn val="ctr"/>
        <c:lblOffset val="100"/>
        <c:noMultiLvlLbl val="0"/>
      </c:catAx>
      <c:valAx>
        <c:axId val="908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6185"/>
        <c:axId val="64567907"/>
      </c:barChart>
      <c:catAx>
        <c:axId val="692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907"/>
        <c:auto val="1"/>
        <c:lblAlgn val="ctr"/>
        <c:lblOffset val="100"/>
        <c:noMultiLvlLbl val="0"/>
      </c:catAx>
      <c:valAx>
        <c:axId val="645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14523"/>
        <c:axId val="55627160"/>
      </c:barChart>
      <c:catAx>
        <c:axId val="5431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160"/>
        <c:auto val="1"/>
        <c:lblAlgn val="ctr"/>
        <c:lblOffset val="100"/>
        <c:noMultiLvlLbl val="0"/>
      </c:catAx>
      <c:valAx>
        <c:axId val="556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3056"/>
        <c:axId val="37845452"/>
      </c:barChart>
      <c:catAx>
        <c:axId val="500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452"/>
        <c:auto val="1"/>
        <c:lblAlgn val="ctr"/>
        <c:lblOffset val="100"/>
        <c:noMultiLvlLbl val="0"/>
      </c:catAx>
      <c:valAx>
        <c:axId val="378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90286"/>
        <c:axId val="29280445"/>
      </c:barChart>
      <c:catAx>
        <c:axId val="7249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445"/>
        <c:auto val="1"/>
        <c:lblAlgn val="ctr"/>
        <c:lblOffset val="100"/>
        <c:noMultiLvlLbl val="0"/>
      </c:catAx>
      <c:valAx>
        <c:axId val="292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