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29421"/>
        <c:axId val="43567329"/>
      </c:scatterChart>
      <c:valAx>
        <c:axId val="4862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329"/>
        <c:crossesAt val="0"/>
        <c:crossBetween val="midCat"/>
      </c:valAx>
      <c:valAx>
        <c:axId val="4356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33684"/>
        <c:axId val="81916269"/>
      </c:scatterChart>
      <c:valAx>
        <c:axId val="98433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269"/>
        <c:crossesAt val="0"/>
        <c:crossBetween val="midCat"/>
      </c:valAx>
      <c:valAx>
        <c:axId val="8191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54965"/>
        <c:axId val="75171671"/>
      </c:scatterChart>
      <c:valAx>
        <c:axId val="3135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671"/>
        <c:crossesAt val="0"/>
        <c:crossBetween val="midCat"/>
      </c:valAx>
      <c:valAx>
        <c:axId val="7517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95952"/>
        <c:axId val="20033863"/>
      </c:scatterChart>
      <c:valAx>
        <c:axId val="86695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3863"/>
        <c:crossesAt val="0"/>
        <c:crossBetween val="midCat"/>
      </c:valAx>
      <c:valAx>
        <c:axId val="20033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