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560967"/>
        <c:axId val="20762022"/>
      </c:barChart>
      <c:catAx>
        <c:axId val="6556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2022"/>
        <c:auto val="1"/>
        <c:lblAlgn val="ctr"/>
        <c:lblOffset val="100"/>
        <c:noMultiLvlLbl val="0"/>
      </c:catAx>
      <c:valAx>
        <c:axId val="2076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893789"/>
        <c:axId val="70376590"/>
      </c:barChart>
      <c:catAx>
        <c:axId val="12893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6590"/>
        <c:auto val="1"/>
        <c:lblAlgn val="ctr"/>
        <c:lblOffset val="100"/>
        <c:noMultiLvlLbl val="0"/>
      </c:catAx>
      <c:valAx>
        <c:axId val="7037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52767"/>
        <c:axId val="10685361"/>
      </c:barChart>
      <c:catAx>
        <c:axId val="4225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361"/>
        <c:auto val="1"/>
        <c:lblAlgn val="ctr"/>
        <c:lblOffset val="100"/>
        <c:noMultiLvlLbl val="0"/>
      </c:catAx>
      <c:valAx>
        <c:axId val="1068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50461"/>
        <c:axId val="53184622"/>
      </c:barChart>
      <c:catAx>
        <c:axId val="1415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622"/>
        <c:auto val="1"/>
        <c:lblAlgn val="ctr"/>
        <c:lblOffset val="100"/>
        <c:noMultiLvlLbl val="0"/>
      </c:catAx>
      <c:valAx>
        <c:axId val="5318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883480"/>
        <c:axId val="17703249"/>
      </c:barChart>
      <c:catAx>
        <c:axId val="6188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3249"/>
        <c:auto val="1"/>
        <c:lblAlgn val="ctr"/>
        <c:lblOffset val="100"/>
        <c:noMultiLvlLbl val="0"/>
      </c:catAx>
      <c:valAx>
        <c:axId val="1770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665368"/>
        <c:axId val="24557472"/>
      </c:barChart>
      <c:catAx>
        <c:axId val="6166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472"/>
        <c:auto val="1"/>
        <c:lblAlgn val="ctr"/>
        <c:lblOffset val="100"/>
        <c:noMultiLvlLbl val="0"/>
      </c:catAx>
      <c:valAx>
        <c:axId val="2455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87583"/>
        <c:axId val="37177151"/>
      </c:barChart>
      <c:catAx>
        <c:axId val="8558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151"/>
        <c:auto val="1"/>
        <c:lblAlgn val="ctr"/>
        <c:lblOffset val="100"/>
        <c:noMultiLvlLbl val="0"/>
      </c:catAx>
      <c:valAx>
        <c:axId val="3717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402734"/>
        <c:axId val="64728195"/>
      </c:barChart>
      <c:catAx>
        <c:axId val="2940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195"/>
        <c:auto val="1"/>
        <c:lblAlgn val="ctr"/>
        <c:lblOffset val="100"/>
        <c:noMultiLvlLbl val="0"/>
      </c:catAx>
      <c:valAx>
        <c:axId val="6472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63105"/>
        <c:axId val="23745184"/>
      </c:barChart>
      <c:catAx>
        <c:axId val="5486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5184"/>
        <c:auto val="1"/>
        <c:lblAlgn val="ctr"/>
        <c:lblOffset val="100"/>
        <c:noMultiLvlLbl val="0"/>
      </c:catAx>
      <c:valAx>
        <c:axId val="2374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6932"/>
        <c:axId val="2014406"/>
      </c:barChart>
      <c:catAx>
        <c:axId val="484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06"/>
        <c:auto val="1"/>
        <c:lblAlgn val="ctr"/>
        <c:lblOffset val="100"/>
        <c:noMultiLvlLbl val="0"/>
      </c:catAx>
      <c:valAx>
        <c:axId val="201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588609"/>
        <c:axId val="89214391"/>
      </c:barChart>
      <c:catAx>
        <c:axId val="6258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391"/>
        <c:auto val="1"/>
        <c:lblAlgn val="ctr"/>
        <c:lblOffset val="100"/>
        <c:noMultiLvlLbl val="0"/>
      </c:catAx>
      <c:valAx>
        <c:axId val="8921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08135"/>
        <c:axId val="6262547"/>
      </c:barChart>
      <c:catAx>
        <c:axId val="6180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47"/>
        <c:auto val="1"/>
        <c:lblAlgn val="ctr"/>
        <c:lblOffset val="100"/>
        <c:noMultiLvlLbl val="0"/>
      </c:catAx>
      <c:valAx>
        <c:axId val="626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76394"/>
        <c:axId val="45773451"/>
      </c:barChart>
      <c:catAx>
        <c:axId val="1027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451"/>
        <c:auto val="1"/>
        <c:lblAlgn val="ctr"/>
        <c:lblOffset val="100"/>
        <c:noMultiLvlLbl val="0"/>
      </c:catAx>
      <c:valAx>
        <c:axId val="4577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90162"/>
        <c:axId val="41106010"/>
      </c:barChart>
      <c:catAx>
        <c:axId val="8609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010"/>
        <c:auto val="1"/>
        <c:lblAlgn val="ctr"/>
        <c:lblOffset val="100"/>
        <c:noMultiLvlLbl val="0"/>
      </c:catAx>
      <c:valAx>
        <c:axId val="4110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44203"/>
        <c:axId val="1667394"/>
      </c:barChart>
      <c:catAx>
        <c:axId val="6194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94"/>
        <c:auto val="1"/>
        <c:lblAlgn val="ctr"/>
        <c:lblOffset val="100"/>
        <c:noMultiLvlLbl val="0"/>
      </c:catAx>
      <c:valAx>
        <c:axId val="166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59226"/>
        <c:axId val="81525864"/>
      </c:barChart>
      <c:catAx>
        <c:axId val="2215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864"/>
        <c:auto val="1"/>
        <c:lblAlgn val="ctr"/>
        <c:lblOffset val="100"/>
        <c:noMultiLvlLbl val="0"/>
      </c:catAx>
      <c:valAx>
        <c:axId val="8152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20006"/>
        <c:axId val="97136244"/>
      </c:barChart>
      <c:catAx>
        <c:axId val="6562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244"/>
        <c:auto val="1"/>
        <c:lblAlgn val="ctr"/>
        <c:lblOffset val="100"/>
        <c:noMultiLvlLbl val="0"/>
      </c:catAx>
      <c:valAx>
        <c:axId val="9713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51651"/>
        <c:axId val="46032880"/>
      </c:barChart>
      <c:catAx>
        <c:axId val="2085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880"/>
        <c:auto val="1"/>
        <c:lblAlgn val="ctr"/>
        <c:lblOffset val="100"/>
        <c:noMultiLvlLbl val="0"/>
      </c:catAx>
      <c:valAx>
        <c:axId val="4603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