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22413"/>
        <c:axId val="50009284"/>
      </c:scatterChart>
      <c:valAx>
        <c:axId val="1752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284"/>
        <c:crossesAt val="0"/>
        <c:crossBetween val="midCat"/>
      </c:valAx>
      <c:valAx>
        <c:axId val="50009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35163"/>
        <c:axId val="93370953"/>
      </c:scatterChart>
      <c:valAx>
        <c:axId val="35935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953"/>
        <c:crossesAt val="0"/>
        <c:crossBetween val="midCat"/>
      </c:valAx>
      <c:valAx>
        <c:axId val="93370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5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77638"/>
        <c:axId val="58902469"/>
      </c:scatterChart>
      <c:valAx>
        <c:axId val="36877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469"/>
        <c:crossesAt val="0"/>
        <c:crossBetween val="midCat"/>
      </c:valAx>
      <c:valAx>
        <c:axId val="5890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19098"/>
        <c:axId val="14991364"/>
      </c:scatterChart>
      <c:valAx>
        <c:axId val="30219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364"/>
        <c:crossesAt val="0"/>
        <c:crossBetween val="midCat"/>
      </c:valAx>
      <c:valAx>
        <c:axId val="14991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