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570759"/>
        <c:axId val="52991823"/>
      </c:barChart>
      <c:catAx>
        <c:axId val="3657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1823"/>
        <c:auto val="1"/>
        <c:lblAlgn val="ctr"/>
        <c:lblOffset val="100"/>
        <c:noMultiLvlLbl val="0"/>
      </c:catAx>
      <c:valAx>
        <c:axId val="5299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0178"/>
        <c:axId val="18187671"/>
      </c:barChart>
      <c:catAx>
        <c:axId val="419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671"/>
        <c:auto val="1"/>
        <c:lblAlgn val="ctr"/>
        <c:lblOffset val="100"/>
        <c:noMultiLvlLbl val="0"/>
      </c:catAx>
      <c:valAx>
        <c:axId val="1818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17890"/>
        <c:axId val="22119118"/>
      </c:barChart>
      <c:catAx>
        <c:axId val="8511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9118"/>
        <c:auto val="1"/>
        <c:lblAlgn val="ctr"/>
        <c:lblOffset val="100"/>
        <c:noMultiLvlLbl val="0"/>
      </c:catAx>
      <c:valAx>
        <c:axId val="2211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46792"/>
        <c:axId val="94730952"/>
      </c:barChart>
      <c:catAx>
        <c:axId val="7964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952"/>
        <c:auto val="1"/>
        <c:lblAlgn val="ctr"/>
        <c:lblOffset val="100"/>
        <c:noMultiLvlLbl val="0"/>
      </c:catAx>
      <c:valAx>
        <c:axId val="947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78688"/>
        <c:axId val="69043061"/>
      </c:barChart>
      <c:catAx>
        <c:axId val="8767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3061"/>
        <c:auto val="1"/>
        <c:lblAlgn val="ctr"/>
        <c:lblOffset val="100"/>
        <c:noMultiLvlLbl val="0"/>
      </c:catAx>
      <c:valAx>
        <c:axId val="6904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74516"/>
        <c:axId val="7900159"/>
      </c:barChart>
      <c:catAx>
        <c:axId val="2837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159"/>
        <c:auto val="1"/>
        <c:lblAlgn val="ctr"/>
        <c:lblOffset val="100"/>
        <c:noMultiLvlLbl val="0"/>
      </c:catAx>
      <c:valAx>
        <c:axId val="790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38492"/>
        <c:axId val="34696244"/>
      </c:barChart>
      <c:catAx>
        <c:axId val="5083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244"/>
        <c:auto val="1"/>
        <c:lblAlgn val="ctr"/>
        <c:lblOffset val="100"/>
        <c:noMultiLvlLbl val="0"/>
      </c:catAx>
      <c:valAx>
        <c:axId val="3469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64289"/>
        <c:axId val="17035063"/>
      </c:barChart>
      <c:catAx>
        <c:axId val="7036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063"/>
        <c:auto val="1"/>
        <c:lblAlgn val="ctr"/>
        <c:lblOffset val="100"/>
        <c:noMultiLvlLbl val="0"/>
      </c:catAx>
      <c:valAx>
        <c:axId val="1703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50679"/>
        <c:axId val="89808333"/>
      </c:barChart>
      <c:catAx>
        <c:axId val="69150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333"/>
        <c:auto val="1"/>
        <c:lblAlgn val="ctr"/>
        <c:lblOffset val="100"/>
        <c:noMultiLvlLbl val="0"/>
      </c:catAx>
      <c:valAx>
        <c:axId val="89808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61408"/>
        <c:axId val="39999614"/>
      </c:barChart>
      <c:catAx>
        <c:axId val="246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9614"/>
        <c:auto val="1"/>
        <c:lblAlgn val="ctr"/>
        <c:lblOffset val="100"/>
        <c:noMultiLvlLbl val="0"/>
      </c:catAx>
      <c:valAx>
        <c:axId val="3999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75153"/>
        <c:axId val="98106469"/>
      </c:barChart>
      <c:catAx>
        <c:axId val="87375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6469"/>
        <c:auto val="1"/>
        <c:lblAlgn val="ctr"/>
        <c:lblOffset val="100"/>
        <c:noMultiLvlLbl val="0"/>
      </c:catAx>
      <c:valAx>
        <c:axId val="9810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5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7342"/>
        <c:axId val="5144777"/>
      </c:barChart>
      <c:catAx>
        <c:axId val="3471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777"/>
        <c:auto val="1"/>
        <c:lblAlgn val="ctr"/>
        <c:lblOffset val="100"/>
        <c:noMultiLvlLbl val="0"/>
      </c:catAx>
      <c:valAx>
        <c:axId val="514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7880"/>
        <c:axId val="6151764"/>
      </c:barChart>
      <c:catAx>
        <c:axId val="8407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64"/>
        <c:auto val="1"/>
        <c:lblAlgn val="ctr"/>
        <c:lblOffset val="100"/>
        <c:noMultiLvlLbl val="0"/>
      </c:catAx>
      <c:valAx>
        <c:axId val="615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37157"/>
        <c:axId val="75442707"/>
      </c:barChart>
      <c:catAx>
        <c:axId val="3863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2707"/>
        <c:auto val="1"/>
        <c:lblAlgn val="ctr"/>
        <c:lblOffset val="100"/>
        <c:noMultiLvlLbl val="0"/>
      </c:catAx>
      <c:valAx>
        <c:axId val="7544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87205"/>
        <c:axId val="7594508"/>
      </c:barChart>
      <c:catAx>
        <c:axId val="6868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08"/>
        <c:auto val="1"/>
        <c:lblAlgn val="ctr"/>
        <c:lblOffset val="100"/>
        <c:noMultiLvlLbl val="0"/>
      </c:catAx>
      <c:valAx>
        <c:axId val="759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80664"/>
        <c:axId val="17283752"/>
      </c:barChart>
      <c:catAx>
        <c:axId val="6478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3752"/>
        <c:auto val="1"/>
        <c:lblAlgn val="ctr"/>
        <c:lblOffset val="100"/>
        <c:noMultiLvlLbl val="0"/>
      </c:catAx>
      <c:valAx>
        <c:axId val="1728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094377"/>
        <c:axId val="64418670"/>
      </c:barChart>
      <c:catAx>
        <c:axId val="6409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670"/>
        <c:auto val="1"/>
        <c:lblAlgn val="ctr"/>
        <c:lblOffset val="100"/>
        <c:noMultiLvlLbl val="0"/>
      </c:catAx>
      <c:valAx>
        <c:axId val="644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508115"/>
        <c:axId val="36480949"/>
      </c:barChart>
      <c:catAx>
        <c:axId val="7650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949"/>
        <c:auto val="1"/>
        <c:lblAlgn val="ctr"/>
        <c:lblOffset val="100"/>
        <c:noMultiLvlLbl val="0"/>
      </c:catAx>
      <c:valAx>
        <c:axId val="3648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