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76376"/>
        <c:axId val="74909004"/>
      </c:scatterChart>
      <c:valAx>
        <c:axId val="92176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004"/>
        <c:crossesAt val="0"/>
        <c:crossBetween val="midCat"/>
      </c:valAx>
      <c:valAx>
        <c:axId val="74909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6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99916"/>
        <c:axId val="68288436"/>
      </c:scatterChart>
      <c:valAx>
        <c:axId val="51099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436"/>
        <c:crossesAt val="0"/>
        <c:crossBetween val="midCat"/>
      </c:valAx>
      <c:valAx>
        <c:axId val="68288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9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71622"/>
        <c:axId val="12324206"/>
      </c:scatterChart>
      <c:valAx>
        <c:axId val="97271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206"/>
        <c:crossesAt val="0"/>
        <c:crossBetween val="midCat"/>
      </c:valAx>
      <c:valAx>
        <c:axId val="12324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1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333048"/>
        <c:axId val="95973279"/>
      </c:scatterChart>
      <c:valAx>
        <c:axId val="80333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3279"/>
        <c:crossesAt val="0"/>
        <c:crossBetween val="midCat"/>
      </c:valAx>
      <c:valAx>
        <c:axId val="95973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3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