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32216"/>
        <c:axId val="76799012"/>
      </c:barChart>
      <c:catAx>
        <c:axId val="5443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012"/>
        <c:auto val="1"/>
        <c:lblAlgn val="ctr"/>
        <c:lblOffset val="100"/>
        <c:noMultiLvlLbl val="0"/>
      </c:catAx>
      <c:valAx>
        <c:axId val="767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86622"/>
        <c:axId val="81072221"/>
      </c:barChart>
      <c:catAx>
        <c:axId val="3018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221"/>
        <c:auto val="1"/>
        <c:lblAlgn val="ctr"/>
        <c:lblOffset val="100"/>
        <c:noMultiLvlLbl val="0"/>
      </c:catAx>
      <c:valAx>
        <c:axId val="810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56981"/>
        <c:axId val="74521074"/>
      </c:barChart>
      <c:catAx>
        <c:axId val="8015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074"/>
        <c:auto val="1"/>
        <c:lblAlgn val="ctr"/>
        <c:lblOffset val="100"/>
        <c:noMultiLvlLbl val="0"/>
      </c:catAx>
      <c:valAx>
        <c:axId val="745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56249"/>
        <c:axId val="35789116"/>
      </c:barChart>
      <c:catAx>
        <c:axId val="933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116"/>
        <c:auto val="1"/>
        <c:lblAlgn val="ctr"/>
        <c:lblOffset val="100"/>
        <c:noMultiLvlLbl val="0"/>
      </c:catAx>
      <c:valAx>
        <c:axId val="357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82577"/>
        <c:axId val="70554550"/>
      </c:barChart>
      <c:catAx>
        <c:axId val="752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550"/>
        <c:auto val="1"/>
        <c:lblAlgn val="ctr"/>
        <c:lblOffset val="100"/>
        <c:noMultiLvlLbl val="0"/>
      </c:catAx>
      <c:valAx>
        <c:axId val="705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84731"/>
        <c:axId val="14243558"/>
      </c:barChart>
      <c:catAx>
        <c:axId val="2068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558"/>
        <c:auto val="1"/>
        <c:lblAlgn val="ctr"/>
        <c:lblOffset val="100"/>
        <c:noMultiLvlLbl val="0"/>
      </c:catAx>
      <c:valAx>
        <c:axId val="142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21464"/>
        <c:axId val="69286105"/>
      </c:barChart>
      <c:catAx>
        <c:axId val="3072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105"/>
        <c:auto val="1"/>
        <c:lblAlgn val="ctr"/>
        <c:lblOffset val="100"/>
        <c:noMultiLvlLbl val="0"/>
      </c:catAx>
      <c:valAx>
        <c:axId val="692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01500"/>
        <c:axId val="15228889"/>
      </c:barChart>
      <c:catAx>
        <c:axId val="964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889"/>
        <c:auto val="1"/>
        <c:lblAlgn val="ctr"/>
        <c:lblOffset val="100"/>
        <c:noMultiLvlLbl val="0"/>
      </c:catAx>
      <c:valAx>
        <c:axId val="152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79714"/>
        <c:axId val="68735988"/>
      </c:barChart>
      <c:catAx>
        <c:axId val="160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988"/>
        <c:auto val="1"/>
        <c:lblAlgn val="ctr"/>
        <c:lblOffset val="100"/>
        <c:noMultiLvlLbl val="0"/>
      </c:catAx>
      <c:valAx>
        <c:axId val="687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7341"/>
        <c:axId val="69452928"/>
      </c:barChart>
      <c:catAx>
        <c:axId val="118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928"/>
        <c:auto val="1"/>
        <c:lblAlgn val="ctr"/>
        <c:lblOffset val="100"/>
        <c:noMultiLvlLbl val="0"/>
      </c:catAx>
      <c:valAx>
        <c:axId val="694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24864"/>
        <c:axId val="408648"/>
      </c:barChart>
      <c:catAx>
        <c:axId val="1942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8"/>
        <c:auto val="1"/>
        <c:lblAlgn val="ctr"/>
        <c:lblOffset val="100"/>
        <c:noMultiLvlLbl val="0"/>
      </c:catAx>
      <c:valAx>
        <c:axId val="4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6526"/>
        <c:axId val="19408609"/>
      </c:barChart>
      <c:catAx>
        <c:axId val="8886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609"/>
        <c:auto val="1"/>
        <c:lblAlgn val="ctr"/>
        <c:lblOffset val="100"/>
        <c:noMultiLvlLbl val="0"/>
      </c:catAx>
      <c:valAx>
        <c:axId val="1940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73045"/>
        <c:axId val="48892608"/>
      </c:barChart>
      <c:catAx>
        <c:axId val="8337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608"/>
        <c:auto val="1"/>
        <c:lblAlgn val="ctr"/>
        <c:lblOffset val="100"/>
        <c:noMultiLvlLbl val="0"/>
      </c:catAx>
      <c:valAx>
        <c:axId val="488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61309"/>
        <c:axId val="18753425"/>
      </c:barChart>
      <c:catAx>
        <c:axId val="3876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425"/>
        <c:auto val="1"/>
        <c:lblAlgn val="ctr"/>
        <c:lblOffset val="100"/>
        <c:noMultiLvlLbl val="0"/>
      </c:catAx>
      <c:valAx>
        <c:axId val="187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06792"/>
        <c:axId val="43505228"/>
      </c:barChart>
      <c:catAx>
        <c:axId val="422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228"/>
        <c:auto val="1"/>
        <c:lblAlgn val="ctr"/>
        <c:lblOffset val="100"/>
        <c:noMultiLvlLbl val="0"/>
      </c:catAx>
      <c:valAx>
        <c:axId val="435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72781"/>
        <c:axId val="17750011"/>
      </c:barChart>
      <c:catAx>
        <c:axId val="5227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011"/>
        <c:auto val="1"/>
        <c:lblAlgn val="ctr"/>
        <c:lblOffset val="100"/>
        <c:noMultiLvlLbl val="0"/>
      </c:catAx>
      <c:valAx>
        <c:axId val="177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3092"/>
        <c:axId val="22571975"/>
      </c:barChart>
      <c:catAx>
        <c:axId val="195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975"/>
        <c:auto val="1"/>
        <c:lblAlgn val="ctr"/>
        <c:lblOffset val="100"/>
        <c:noMultiLvlLbl val="0"/>
      </c:catAx>
      <c:valAx>
        <c:axId val="225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16106"/>
        <c:axId val="33541088"/>
      </c:barChart>
      <c:catAx>
        <c:axId val="763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088"/>
        <c:auto val="1"/>
        <c:lblAlgn val="ctr"/>
        <c:lblOffset val="100"/>
        <c:noMultiLvlLbl val="0"/>
      </c:catAx>
      <c:valAx>
        <c:axId val="335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