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35608"/>
        <c:axId val="15182775"/>
      </c:scatterChart>
      <c:valAx>
        <c:axId val="1733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775"/>
        <c:crossesAt val="0"/>
        <c:crossBetween val="midCat"/>
      </c:valAx>
      <c:valAx>
        <c:axId val="1518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9301"/>
        <c:axId val="55585465"/>
      </c:scatterChart>
      <c:valAx>
        <c:axId val="2194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65"/>
        <c:crossesAt val="0"/>
        <c:crossBetween val="midCat"/>
      </c:valAx>
      <c:valAx>
        <c:axId val="5558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39359"/>
        <c:axId val="73268205"/>
      </c:scatterChart>
      <c:valAx>
        <c:axId val="8673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205"/>
        <c:crossesAt val="0"/>
        <c:crossBetween val="midCat"/>
      </c:valAx>
      <c:valAx>
        <c:axId val="7326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454"/>
        <c:axId val="92443884"/>
      </c:scatterChart>
      <c:valAx>
        <c:axId val="699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884"/>
        <c:crossesAt val="0"/>
        <c:crossBetween val="midCat"/>
      </c:valAx>
      <c:valAx>
        <c:axId val="9244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