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22753"/>
        <c:axId val="36285448"/>
      </c:barChart>
      <c:catAx>
        <c:axId val="4182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448"/>
        <c:auto val="1"/>
        <c:lblAlgn val="ctr"/>
        <c:lblOffset val="100"/>
        <c:noMultiLvlLbl val="0"/>
      </c:catAx>
      <c:valAx>
        <c:axId val="3628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21166"/>
        <c:axId val="51478620"/>
      </c:barChart>
      <c:catAx>
        <c:axId val="4352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620"/>
        <c:auto val="1"/>
        <c:lblAlgn val="ctr"/>
        <c:lblOffset val="100"/>
        <c:noMultiLvlLbl val="0"/>
      </c:catAx>
      <c:valAx>
        <c:axId val="5147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1834"/>
        <c:axId val="54645389"/>
      </c:barChart>
      <c:catAx>
        <c:axId val="763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389"/>
        <c:auto val="1"/>
        <c:lblAlgn val="ctr"/>
        <c:lblOffset val="100"/>
        <c:noMultiLvlLbl val="0"/>
      </c:catAx>
      <c:valAx>
        <c:axId val="5464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44810"/>
        <c:axId val="33258340"/>
      </c:barChart>
      <c:catAx>
        <c:axId val="8384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340"/>
        <c:auto val="1"/>
        <c:lblAlgn val="ctr"/>
        <c:lblOffset val="100"/>
        <c:noMultiLvlLbl val="0"/>
      </c:catAx>
      <c:valAx>
        <c:axId val="3325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58414"/>
        <c:axId val="20798646"/>
      </c:barChart>
      <c:catAx>
        <c:axId val="6015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646"/>
        <c:auto val="1"/>
        <c:lblAlgn val="ctr"/>
        <c:lblOffset val="100"/>
        <c:noMultiLvlLbl val="0"/>
      </c:catAx>
      <c:valAx>
        <c:axId val="2079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08635"/>
        <c:axId val="62289509"/>
      </c:barChart>
      <c:catAx>
        <c:axId val="3730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509"/>
        <c:auto val="1"/>
        <c:lblAlgn val="ctr"/>
        <c:lblOffset val="100"/>
        <c:noMultiLvlLbl val="0"/>
      </c:catAx>
      <c:valAx>
        <c:axId val="6228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04013"/>
        <c:axId val="65769451"/>
      </c:barChart>
      <c:catAx>
        <c:axId val="9540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451"/>
        <c:auto val="1"/>
        <c:lblAlgn val="ctr"/>
        <c:lblOffset val="100"/>
        <c:noMultiLvlLbl val="0"/>
      </c:catAx>
      <c:valAx>
        <c:axId val="6576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9460"/>
        <c:axId val="60039578"/>
      </c:barChart>
      <c:catAx>
        <c:axId val="454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578"/>
        <c:auto val="1"/>
        <c:lblAlgn val="ctr"/>
        <c:lblOffset val="100"/>
        <c:noMultiLvlLbl val="0"/>
      </c:catAx>
      <c:valAx>
        <c:axId val="6003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80633"/>
        <c:axId val="5949901"/>
      </c:barChart>
      <c:catAx>
        <c:axId val="5448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01"/>
        <c:auto val="1"/>
        <c:lblAlgn val="ctr"/>
        <c:lblOffset val="100"/>
        <c:noMultiLvlLbl val="0"/>
      </c:catAx>
      <c:valAx>
        <c:axId val="594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00511"/>
        <c:axId val="71207943"/>
      </c:barChart>
      <c:catAx>
        <c:axId val="7190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943"/>
        <c:auto val="1"/>
        <c:lblAlgn val="ctr"/>
        <c:lblOffset val="100"/>
        <c:noMultiLvlLbl val="0"/>
      </c:catAx>
      <c:valAx>
        <c:axId val="7120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64547"/>
        <c:axId val="29489305"/>
      </c:barChart>
      <c:catAx>
        <c:axId val="2926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305"/>
        <c:auto val="1"/>
        <c:lblAlgn val="ctr"/>
        <c:lblOffset val="100"/>
        <c:noMultiLvlLbl val="0"/>
      </c:catAx>
      <c:valAx>
        <c:axId val="2948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78366"/>
        <c:axId val="36508501"/>
      </c:barChart>
      <c:catAx>
        <c:axId val="3787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501"/>
        <c:auto val="1"/>
        <c:lblAlgn val="ctr"/>
        <c:lblOffset val="100"/>
        <c:noMultiLvlLbl val="0"/>
      </c:catAx>
      <c:valAx>
        <c:axId val="3650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33889"/>
        <c:axId val="36743327"/>
      </c:barChart>
      <c:catAx>
        <c:axId val="5043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327"/>
        <c:auto val="1"/>
        <c:lblAlgn val="ctr"/>
        <c:lblOffset val="100"/>
        <c:noMultiLvlLbl val="0"/>
      </c:catAx>
      <c:valAx>
        <c:axId val="3674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84685"/>
        <c:axId val="67473218"/>
      </c:barChart>
      <c:catAx>
        <c:axId val="4808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218"/>
        <c:auto val="1"/>
        <c:lblAlgn val="ctr"/>
        <c:lblOffset val="100"/>
        <c:noMultiLvlLbl val="0"/>
      </c:catAx>
      <c:valAx>
        <c:axId val="6747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89578"/>
        <c:axId val="79612089"/>
      </c:barChart>
      <c:catAx>
        <c:axId val="5548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089"/>
        <c:auto val="1"/>
        <c:lblAlgn val="ctr"/>
        <c:lblOffset val="100"/>
        <c:noMultiLvlLbl val="0"/>
      </c:catAx>
      <c:valAx>
        <c:axId val="7961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24254"/>
        <c:axId val="90416900"/>
      </c:barChart>
      <c:catAx>
        <c:axId val="1752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900"/>
        <c:auto val="1"/>
        <c:lblAlgn val="ctr"/>
        <c:lblOffset val="100"/>
        <c:noMultiLvlLbl val="0"/>
      </c:catAx>
      <c:valAx>
        <c:axId val="9041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03492"/>
        <c:axId val="68972048"/>
      </c:barChart>
      <c:catAx>
        <c:axId val="1990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048"/>
        <c:auto val="1"/>
        <c:lblAlgn val="ctr"/>
        <c:lblOffset val="100"/>
        <c:noMultiLvlLbl val="0"/>
      </c:catAx>
      <c:valAx>
        <c:axId val="6897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8506"/>
        <c:axId val="7206707"/>
      </c:barChart>
      <c:catAx>
        <c:axId val="967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07"/>
        <c:auto val="1"/>
        <c:lblAlgn val="ctr"/>
        <c:lblOffset val="100"/>
        <c:noMultiLvlLbl val="0"/>
      </c:catAx>
      <c:valAx>
        <c:axId val="720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