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4053"/>
        <c:axId val="83558029"/>
      </c:scatterChart>
      <c:valAx>
        <c:axId val="7264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029"/>
        <c:crossesAt val="0"/>
        <c:crossBetween val="midCat"/>
      </c:valAx>
      <c:valAx>
        <c:axId val="8355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5878"/>
        <c:axId val="26481393"/>
      </c:scatterChart>
      <c:valAx>
        <c:axId val="1763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393"/>
        <c:crossesAt val="0"/>
        <c:crossBetween val="midCat"/>
      </c:valAx>
      <c:valAx>
        <c:axId val="2648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6162"/>
        <c:axId val="92406994"/>
      </c:scatterChart>
      <c:valAx>
        <c:axId val="1617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994"/>
        <c:crossesAt val="0"/>
        <c:crossBetween val="midCat"/>
      </c:valAx>
      <c:valAx>
        <c:axId val="9240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77204"/>
        <c:axId val="38569845"/>
      </c:scatterChart>
      <c:valAx>
        <c:axId val="4147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845"/>
        <c:crossesAt val="0"/>
        <c:crossBetween val="midCat"/>
      </c:valAx>
      <c:valAx>
        <c:axId val="3856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