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28416"/>
        <c:axId val="5288729"/>
      </c:barChart>
      <c:catAx>
        <c:axId val="5622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29"/>
        <c:auto val="1"/>
        <c:lblAlgn val="ctr"/>
        <c:lblOffset val="100"/>
        <c:noMultiLvlLbl val="0"/>
      </c:catAx>
      <c:valAx>
        <c:axId val="528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54586"/>
        <c:axId val="52254331"/>
      </c:barChart>
      <c:catAx>
        <c:axId val="6085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331"/>
        <c:auto val="1"/>
        <c:lblAlgn val="ctr"/>
        <c:lblOffset val="100"/>
        <c:noMultiLvlLbl val="0"/>
      </c:catAx>
      <c:valAx>
        <c:axId val="5225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21184"/>
        <c:axId val="85566731"/>
      </c:barChart>
      <c:catAx>
        <c:axId val="6942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731"/>
        <c:auto val="1"/>
        <c:lblAlgn val="ctr"/>
        <c:lblOffset val="100"/>
        <c:noMultiLvlLbl val="0"/>
      </c:catAx>
      <c:valAx>
        <c:axId val="8556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60543"/>
        <c:axId val="83501070"/>
      </c:barChart>
      <c:catAx>
        <c:axId val="6306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070"/>
        <c:auto val="1"/>
        <c:lblAlgn val="ctr"/>
        <c:lblOffset val="100"/>
        <c:noMultiLvlLbl val="0"/>
      </c:catAx>
      <c:valAx>
        <c:axId val="8350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35274"/>
        <c:axId val="97699024"/>
      </c:barChart>
      <c:catAx>
        <c:axId val="2233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024"/>
        <c:auto val="1"/>
        <c:lblAlgn val="ctr"/>
        <c:lblOffset val="100"/>
        <c:noMultiLvlLbl val="0"/>
      </c:catAx>
      <c:valAx>
        <c:axId val="9769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26376"/>
        <c:axId val="15780874"/>
      </c:barChart>
      <c:catAx>
        <c:axId val="7602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874"/>
        <c:auto val="1"/>
        <c:lblAlgn val="ctr"/>
        <c:lblOffset val="100"/>
        <c:noMultiLvlLbl val="0"/>
      </c:catAx>
      <c:valAx>
        <c:axId val="1578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19838"/>
        <c:axId val="22152925"/>
      </c:barChart>
      <c:catAx>
        <c:axId val="4851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925"/>
        <c:auto val="1"/>
        <c:lblAlgn val="ctr"/>
        <c:lblOffset val="100"/>
        <c:noMultiLvlLbl val="0"/>
      </c:catAx>
      <c:valAx>
        <c:axId val="2215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67625"/>
        <c:axId val="15754055"/>
      </c:barChart>
      <c:catAx>
        <c:axId val="9986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055"/>
        <c:auto val="1"/>
        <c:lblAlgn val="ctr"/>
        <c:lblOffset val="100"/>
        <c:noMultiLvlLbl val="0"/>
      </c:catAx>
      <c:valAx>
        <c:axId val="1575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74469"/>
        <c:axId val="6552039"/>
      </c:barChart>
      <c:catAx>
        <c:axId val="3177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39"/>
        <c:auto val="1"/>
        <c:lblAlgn val="ctr"/>
        <c:lblOffset val="100"/>
        <c:noMultiLvlLbl val="0"/>
      </c:catAx>
      <c:valAx>
        <c:axId val="655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65613"/>
        <c:axId val="1021605"/>
      </c:barChart>
      <c:catAx>
        <c:axId val="9556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05"/>
        <c:auto val="1"/>
        <c:lblAlgn val="ctr"/>
        <c:lblOffset val="100"/>
        <c:noMultiLvlLbl val="0"/>
      </c:catAx>
      <c:valAx>
        <c:axId val="102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41932"/>
        <c:axId val="47007804"/>
      </c:barChart>
      <c:catAx>
        <c:axId val="8974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804"/>
        <c:auto val="1"/>
        <c:lblAlgn val="ctr"/>
        <c:lblOffset val="100"/>
        <c:noMultiLvlLbl val="0"/>
      </c:catAx>
      <c:valAx>
        <c:axId val="4700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42359"/>
        <c:axId val="93837329"/>
      </c:barChart>
      <c:catAx>
        <c:axId val="5424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329"/>
        <c:auto val="1"/>
        <c:lblAlgn val="ctr"/>
        <c:lblOffset val="100"/>
        <c:noMultiLvlLbl val="0"/>
      </c:catAx>
      <c:valAx>
        <c:axId val="9383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74389"/>
        <c:axId val="87206251"/>
      </c:barChart>
      <c:catAx>
        <c:axId val="5687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251"/>
        <c:auto val="1"/>
        <c:lblAlgn val="ctr"/>
        <c:lblOffset val="100"/>
        <c:noMultiLvlLbl val="0"/>
      </c:catAx>
      <c:valAx>
        <c:axId val="8720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05148"/>
        <c:axId val="48497586"/>
      </c:barChart>
      <c:catAx>
        <c:axId val="1640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586"/>
        <c:auto val="1"/>
        <c:lblAlgn val="ctr"/>
        <c:lblOffset val="100"/>
        <c:noMultiLvlLbl val="0"/>
      </c:catAx>
      <c:valAx>
        <c:axId val="4849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92171"/>
        <c:axId val="32653697"/>
      </c:barChart>
      <c:catAx>
        <c:axId val="1529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697"/>
        <c:auto val="1"/>
        <c:lblAlgn val="ctr"/>
        <c:lblOffset val="100"/>
        <c:noMultiLvlLbl val="0"/>
      </c:catAx>
      <c:valAx>
        <c:axId val="3265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81861"/>
        <c:axId val="30681975"/>
      </c:barChart>
      <c:catAx>
        <c:axId val="4178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975"/>
        <c:auto val="1"/>
        <c:lblAlgn val="ctr"/>
        <c:lblOffset val="100"/>
        <c:noMultiLvlLbl val="0"/>
      </c:catAx>
      <c:valAx>
        <c:axId val="3068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76821"/>
        <c:axId val="20269520"/>
      </c:barChart>
      <c:catAx>
        <c:axId val="7317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520"/>
        <c:auto val="1"/>
        <c:lblAlgn val="ctr"/>
        <c:lblOffset val="100"/>
        <c:noMultiLvlLbl val="0"/>
      </c:catAx>
      <c:valAx>
        <c:axId val="2026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57559"/>
        <c:axId val="56235348"/>
      </c:barChart>
      <c:catAx>
        <c:axId val="7935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348"/>
        <c:auto val="1"/>
        <c:lblAlgn val="ctr"/>
        <c:lblOffset val="100"/>
        <c:noMultiLvlLbl val="0"/>
      </c:catAx>
      <c:valAx>
        <c:axId val="5623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