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71789"/>
        <c:axId val="697594"/>
      </c:scatterChart>
      <c:valAx>
        <c:axId val="35371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4"/>
        <c:crossesAt val="0"/>
        <c:crossBetween val="midCat"/>
      </c:valAx>
      <c:valAx>
        <c:axId val="697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58436"/>
        <c:axId val="33812477"/>
      </c:scatterChart>
      <c:valAx>
        <c:axId val="2155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477"/>
        <c:crossesAt val="0"/>
        <c:crossBetween val="midCat"/>
      </c:valAx>
      <c:valAx>
        <c:axId val="33812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68600"/>
        <c:axId val="52914183"/>
      </c:scatterChart>
      <c:valAx>
        <c:axId val="65068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183"/>
        <c:crossesAt val="0"/>
        <c:crossBetween val="midCat"/>
      </c:valAx>
      <c:valAx>
        <c:axId val="52914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62168"/>
        <c:axId val="27520438"/>
      </c:scatterChart>
      <c:valAx>
        <c:axId val="24762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438"/>
        <c:crossesAt val="0"/>
        <c:crossBetween val="midCat"/>
      </c:valAx>
      <c:valAx>
        <c:axId val="27520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