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1920"/>
        <c:axId val="72819565"/>
      </c:barChart>
      <c:catAx>
        <c:axId val="168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565"/>
        <c:auto val="1"/>
        <c:lblAlgn val="ctr"/>
        <c:lblOffset val="100"/>
        <c:noMultiLvlLbl val="0"/>
      </c:catAx>
      <c:valAx>
        <c:axId val="728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83042"/>
        <c:axId val="42496149"/>
      </c:barChart>
      <c:catAx>
        <c:axId val="8128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49"/>
        <c:auto val="1"/>
        <c:lblAlgn val="ctr"/>
        <c:lblOffset val="100"/>
        <c:noMultiLvlLbl val="0"/>
      </c:catAx>
      <c:valAx>
        <c:axId val="424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66082"/>
        <c:axId val="69279576"/>
      </c:barChart>
      <c:catAx>
        <c:axId val="691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576"/>
        <c:auto val="1"/>
        <c:lblAlgn val="ctr"/>
        <c:lblOffset val="100"/>
        <c:noMultiLvlLbl val="0"/>
      </c:catAx>
      <c:valAx>
        <c:axId val="692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7411"/>
        <c:axId val="2357905"/>
      </c:barChart>
      <c:catAx>
        <c:axId val="545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5"/>
        <c:auto val="1"/>
        <c:lblAlgn val="ctr"/>
        <c:lblOffset val="100"/>
        <c:noMultiLvlLbl val="0"/>
      </c:catAx>
      <c:valAx>
        <c:axId val="23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92605"/>
        <c:axId val="18224545"/>
      </c:barChart>
      <c:catAx>
        <c:axId val="676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545"/>
        <c:auto val="1"/>
        <c:lblAlgn val="ctr"/>
        <c:lblOffset val="100"/>
        <c:noMultiLvlLbl val="0"/>
      </c:catAx>
      <c:valAx>
        <c:axId val="182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35346"/>
        <c:axId val="77779187"/>
      </c:barChart>
      <c:catAx>
        <c:axId val="132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187"/>
        <c:auto val="1"/>
        <c:lblAlgn val="ctr"/>
        <c:lblOffset val="100"/>
        <c:noMultiLvlLbl val="0"/>
      </c:catAx>
      <c:valAx>
        <c:axId val="777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4468"/>
        <c:axId val="3172031"/>
      </c:barChart>
      <c:catAx>
        <c:axId val="6468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31"/>
        <c:auto val="1"/>
        <c:lblAlgn val="ctr"/>
        <c:lblOffset val="100"/>
        <c:noMultiLvlLbl val="0"/>
      </c:catAx>
      <c:valAx>
        <c:axId val="31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75127"/>
        <c:axId val="9704530"/>
      </c:barChart>
      <c:catAx>
        <c:axId val="8187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30"/>
        <c:auto val="1"/>
        <c:lblAlgn val="ctr"/>
        <c:lblOffset val="100"/>
        <c:noMultiLvlLbl val="0"/>
      </c:catAx>
      <c:valAx>
        <c:axId val="97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8391"/>
        <c:axId val="74061774"/>
      </c:barChart>
      <c:catAx>
        <c:axId val="369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774"/>
        <c:auto val="1"/>
        <c:lblAlgn val="ctr"/>
        <c:lblOffset val="100"/>
        <c:noMultiLvlLbl val="0"/>
      </c:catAx>
      <c:valAx>
        <c:axId val="740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0570"/>
        <c:axId val="3090246"/>
      </c:barChart>
      <c:catAx>
        <c:axId val="608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46"/>
        <c:auto val="1"/>
        <c:lblAlgn val="ctr"/>
        <c:lblOffset val="100"/>
        <c:noMultiLvlLbl val="0"/>
      </c:catAx>
      <c:valAx>
        <c:axId val="30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0329"/>
        <c:axId val="76058615"/>
      </c:barChart>
      <c:catAx>
        <c:axId val="17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615"/>
        <c:auto val="1"/>
        <c:lblAlgn val="ctr"/>
        <c:lblOffset val="100"/>
        <c:noMultiLvlLbl val="0"/>
      </c:catAx>
      <c:valAx>
        <c:axId val="760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3485"/>
        <c:axId val="83489964"/>
      </c:barChart>
      <c:catAx>
        <c:axId val="771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64"/>
        <c:auto val="1"/>
        <c:lblAlgn val="ctr"/>
        <c:lblOffset val="100"/>
        <c:noMultiLvlLbl val="0"/>
      </c:catAx>
      <c:valAx>
        <c:axId val="834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65273"/>
        <c:axId val="10082215"/>
      </c:barChart>
      <c:catAx>
        <c:axId val="534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215"/>
        <c:auto val="1"/>
        <c:lblAlgn val="ctr"/>
        <c:lblOffset val="100"/>
        <c:noMultiLvlLbl val="0"/>
      </c:catAx>
      <c:valAx>
        <c:axId val="100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21244"/>
        <c:axId val="68223009"/>
      </c:barChart>
      <c:catAx>
        <c:axId val="9522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009"/>
        <c:auto val="1"/>
        <c:lblAlgn val="ctr"/>
        <c:lblOffset val="100"/>
        <c:noMultiLvlLbl val="0"/>
      </c:catAx>
      <c:valAx>
        <c:axId val="682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0084"/>
        <c:axId val="95762344"/>
      </c:barChart>
      <c:catAx>
        <c:axId val="657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344"/>
        <c:auto val="1"/>
        <c:lblAlgn val="ctr"/>
        <c:lblOffset val="100"/>
        <c:noMultiLvlLbl val="0"/>
      </c:catAx>
      <c:valAx>
        <c:axId val="957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04466"/>
        <c:axId val="89253319"/>
      </c:barChart>
      <c:catAx>
        <c:axId val="841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319"/>
        <c:auto val="1"/>
        <c:lblAlgn val="ctr"/>
        <c:lblOffset val="100"/>
        <c:noMultiLvlLbl val="0"/>
      </c:catAx>
      <c:valAx>
        <c:axId val="8925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2601"/>
        <c:axId val="59696551"/>
      </c:barChart>
      <c:catAx>
        <c:axId val="380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551"/>
        <c:auto val="1"/>
        <c:lblAlgn val="ctr"/>
        <c:lblOffset val="100"/>
        <c:noMultiLvlLbl val="0"/>
      </c:catAx>
      <c:valAx>
        <c:axId val="596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4219"/>
        <c:axId val="50067073"/>
      </c:barChart>
      <c:catAx>
        <c:axId val="8703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073"/>
        <c:auto val="1"/>
        <c:lblAlgn val="ctr"/>
        <c:lblOffset val="100"/>
        <c:noMultiLvlLbl val="0"/>
      </c:catAx>
      <c:valAx>
        <c:axId val="500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