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34025"/>
        <c:axId val="38655839"/>
      </c:scatterChart>
      <c:valAx>
        <c:axId val="21034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839"/>
        <c:crossesAt val="0"/>
        <c:crossBetween val="midCat"/>
      </c:valAx>
      <c:valAx>
        <c:axId val="3865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01554"/>
        <c:axId val="29580957"/>
      </c:scatterChart>
      <c:valAx>
        <c:axId val="6330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957"/>
        <c:crossesAt val="0"/>
        <c:crossBetween val="midCat"/>
      </c:valAx>
      <c:valAx>
        <c:axId val="2958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46875"/>
        <c:axId val="70582411"/>
      </c:scatterChart>
      <c:valAx>
        <c:axId val="5494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411"/>
        <c:crossesAt val="0"/>
        <c:crossBetween val="midCat"/>
      </c:valAx>
      <c:valAx>
        <c:axId val="7058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85356"/>
        <c:axId val="55816140"/>
      </c:scatterChart>
      <c:valAx>
        <c:axId val="7458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140"/>
        <c:crossesAt val="0"/>
        <c:crossBetween val="midCat"/>
      </c:valAx>
      <c:valAx>
        <c:axId val="5581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