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59777"/>
        <c:axId val="77837102"/>
      </c:barChart>
      <c:catAx>
        <c:axId val="5265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102"/>
        <c:auto val="1"/>
        <c:lblAlgn val="ctr"/>
        <c:lblOffset val="100"/>
        <c:noMultiLvlLbl val="0"/>
      </c:catAx>
      <c:valAx>
        <c:axId val="7783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39364"/>
        <c:axId val="22226196"/>
      </c:barChart>
      <c:catAx>
        <c:axId val="1433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196"/>
        <c:auto val="1"/>
        <c:lblAlgn val="ctr"/>
        <c:lblOffset val="100"/>
        <c:noMultiLvlLbl val="0"/>
      </c:catAx>
      <c:valAx>
        <c:axId val="2222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35566"/>
        <c:axId val="68690336"/>
      </c:barChart>
      <c:catAx>
        <c:axId val="9523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0336"/>
        <c:auto val="1"/>
        <c:lblAlgn val="ctr"/>
        <c:lblOffset val="100"/>
        <c:noMultiLvlLbl val="0"/>
      </c:catAx>
      <c:valAx>
        <c:axId val="6869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99227"/>
        <c:axId val="29973917"/>
      </c:barChart>
      <c:catAx>
        <c:axId val="6079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917"/>
        <c:auto val="1"/>
        <c:lblAlgn val="ctr"/>
        <c:lblOffset val="100"/>
        <c:noMultiLvlLbl val="0"/>
      </c:catAx>
      <c:valAx>
        <c:axId val="2997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81334"/>
        <c:axId val="81623385"/>
      </c:barChart>
      <c:catAx>
        <c:axId val="2018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3385"/>
        <c:auto val="1"/>
        <c:lblAlgn val="ctr"/>
        <c:lblOffset val="100"/>
        <c:noMultiLvlLbl val="0"/>
      </c:catAx>
      <c:valAx>
        <c:axId val="8162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67058"/>
        <c:axId val="98215047"/>
      </c:barChart>
      <c:catAx>
        <c:axId val="8446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047"/>
        <c:auto val="1"/>
        <c:lblAlgn val="ctr"/>
        <c:lblOffset val="100"/>
        <c:noMultiLvlLbl val="0"/>
      </c:catAx>
      <c:valAx>
        <c:axId val="9821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04183"/>
        <c:axId val="91221890"/>
      </c:barChart>
      <c:catAx>
        <c:axId val="6490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890"/>
        <c:auto val="1"/>
        <c:lblAlgn val="ctr"/>
        <c:lblOffset val="100"/>
        <c:noMultiLvlLbl val="0"/>
      </c:catAx>
      <c:valAx>
        <c:axId val="9122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7761"/>
        <c:axId val="93254931"/>
      </c:barChart>
      <c:catAx>
        <c:axId val="187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931"/>
        <c:auto val="1"/>
        <c:lblAlgn val="ctr"/>
        <c:lblOffset val="100"/>
        <c:noMultiLvlLbl val="0"/>
      </c:catAx>
      <c:valAx>
        <c:axId val="9325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12468"/>
        <c:axId val="19189608"/>
      </c:barChart>
      <c:catAx>
        <c:axId val="5821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608"/>
        <c:auto val="1"/>
        <c:lblAlgn val="ctr"/>
        <c:lblOffset val="100"/>
        <c:noMultiLvlLbl val="0"/>
      </c:catAx>
      <c:valAx>
        <c:axId val="1918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12018"/>
        <c:axId val="3278130"/>
      </c:barChart>
      <c:catAx>
        <c:axId val="2481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130"/>
        <c:auto val="1"/>
        <c:lblAlgn val="ctr"/>
        <c:lblOffset val="100"/>
        <c:noMultiLvlLbl val="0"/>
      </c:catAx>
      <c:valAx>
        <c:axId val="327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10067"/>
        <c:axId val="586943"/>
      </c:barChart>
      <c:catAx>
        <c:axId val="8331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43"/>
        <c:auto val="1"/>
        <c:lblAlgn val="ctr"/>
        <c:lblOffset val="100"/>
        <c:noMultiLvlLbl val="0"/>
      </c:catAx>
      <c:valAx>
        <c:axId val="58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94670"/>
        <c:axId val="48303425"/>
      </c:barChart>
      <c:catAx>
        <c:axId val="4389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425"/>
        <c:auto val="1"/>
        <c:lblAlgn val="ctr"/>
        <c:lblOffset val="100"/>
        <c:noMultiLvlLbl val="0"/>
      </c:catAx>
      <c:valAx>
        <c:axId val="4830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444328"/>
        <c:axId val="71682170"/>
      </c:barChart>
      <c:catAx>
        <c:axId val="9844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170"/>
        <c:auto val="1"/>
        <c:lblAlgn val="ctr"/>
        <c:lblOffset val="100"/>
        <c:noMultiLvlLbl val="0"/>
      </c:catAx>
      <c:valAx>
        <c:axId val="7168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0940"/>
        <c:axId val="20072939"/>
      </c:barChart>
      <c:catAx>
        <c:axId val="141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939"/>
        <c:auto val="1"/>
        <c:lblAlgn val="ctr"/>
        <c:lblOffset val="100"/>
        <c:noMultiLvlLbl val="0"/>
      </c:catAx>
      <c:valAx>
        <c:axId val="2007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00474"/>
        <c:axId val="29356943"/>
      </c:barChart>
      <c:catAx>
        <c:axId val="3100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943"/>
        <c:auto val="1"/>
        <c:lblAlgn val="ctr"/>
        <c:lblOffset val="100"/>
        <c:noMultiLvlLbl val="0"/>
      </c:catAx>
      <c:valAx>
        <c:axId val="2935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62939"/>
        <c:axId val="42021186"/>
      </c:barChart>
      <c:catAx>
        <c:axId val="2866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186"/>
        <c:auto val="1"/>
        <c:lblAlgn val="ctr"/>
        <c:lblOffset val="100"/>
        <c:noMultiLvlLbl val="0"/>
      </c:catAx>
      <c:valAx>
        <c:axId val="4202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91936"/>
        <c:axId val="64223985"/>
      </c:barChart>
      <c:catAx>
        <c:axId val="5599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985"/>
        <c:auto val="1"/>
        <c:lblAlgn val="ctr"/>
        <c:lblOffset val="100"/>
        <c:noMultiLvlLbl val="0"/>
      </c:catAx>
      <c:valAx>
        <c:axId val="6422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587709"/>
        <c:axId val="17040032"/>
      </c:barChart>
      <c:catAx>
        <c:axId val="4258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032"/>
        <c:auto val="1"/>
        <c:lblAlgn val="ctr"/>
        <c:lblOffset val="100"/>
        <c:noMultiLvlLbl val="0"/>
      </c:catAx>
      <c:valAx>
        <c:axId val="1704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