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91921"/>
        <c:axId val="26916224"/>
      </c:scatterChart>
      <c:valAx>
        <c:axId val="33691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224"/>
        <c:crossesAt val="0"/>
        <c:crossBetween val="midCat"/>
      </c:valAx>
      <c:valAx>
        <c:axId val="26916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080063"/>
        <c:axId val="27687681"/>
      </c:scatterChart>
      <c:valAx>
        <c:axId val="81080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7681"/>
        <c:crossesAt val="0"/>
        <c:crossBetween val="midCat"/>
      </c:valAx>
      <c:valAx>
        <c:axId val="27687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0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18728"/>
        <c:axId val="37119509"/>
      </c:scatterChart>
      <c:valAx>
        <c:axId val="42418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509"/>
        <c:crossesAt val="0"/>
        <c:crossBetween val="midCat"/>
      </c:valAx>
      <c:valAx>
        <c:axId val="37119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8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59366"/>
        <c:axId val="38365385"/>
      </c:scatterChart>
      <c:valAx>
        <c:axId val="64159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5385"/>
        <c:crossesAt val="0"/>
        <c:crossBetween val="midCat"/>
      </c:valAx>
      <c:valAx>
        <c:axId val="38365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