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88129"/>
        <c:axId val="15379733"/>
      </c:barChart>
      <c:catAx>
        <c:axId val="1378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9733"/>
        <c:auto val="1"/>
        <c:lblAlgn val="ctr"/>
        <c:lblOffset val="100"/>
        <c:noMultiLvlLbl val="0"/>
      </c:catAx>
      <c:valAx>
        <c:axId val="1537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38417"/>
        <c:axId val="28072166"/>
      </c:barChart>
      <c:catAx>
        <c:axId val="61838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2166"/>
        <c:auto val="1"/>
        <c:lblAlgn val="ctr"/>
        <c:lblOffset val="100"/>
        <c:noMultiLvlLbl val="0"/>
      </c:catAx>
      <c:valAx>
        <c:axId val="2807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8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22893"/>
        <c:axId val="30270045"/>
      </c:barChart>
      <c:catAx>
        <c:axId val="2422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045"/>
        <c:auto val="1"/>
        <c:lblAlgn val="ctr"/>
        <c:lblOffset val="100"/>
        <c:noMultiLvlLbl val="0"/>
      </c:catAx>
      <c:valAx>
        <c:axId val="3027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01460"/>
        <c:axId val="46010574"/>
      </c:barChart>
      <c:catAx>
        <c:axId val="8450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574"/>
        <c:auto val="1"/>
        <c:lblAlgn val="ctr"/>
        <c:lblOffset val="100"/>
        <c:noMultiLvlLbl val="0"/>
      </c:catAx>
      <c:valAx>
        <c:axId val="4601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24758"/>
        <c:axId val="45124773"/>
      </c:barChart>
      <c:catAx>
        <c:axId val="4712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4773"/>
        <c:auto val="1"/>
        <c:lblAlgn val="ctr"/>
        <c:lblOffset val="100"/>
        <c:noMultiLvlLbl val="0"/>
      </c:catAx>
      <c:valAx>
        <c:axId val="4512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79084"/>
        <c:axId val="56977411"/>
      </c:barChart>
      <c:catAx>
        <c:axId val="5647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411"/>
        <c:auto val="1"/>
        <c:lblAlgn val="ctr"/>
        <c:lblOffset val="100"/>
        <c:noMultiLvlLbl val="0"/>
      </c:catAx>
      <c:valAx>
        <c:axId val="56977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86322"/>
        <c:axId val="92451561"/>
      </c:barChart>
      <c:catAx>
        <c:axId val="6668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561"/>
        <c:auto val="1"/>
        <c:lblAlgn val="ctr"/>
        <c:lblOffset val="100"/>
        <c:noMultiLvlLbl val="0"/>
      </c:catAx>
      <c:valAx>
        <c:axId val="9245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1889"/>
        <c:axId val="36636403"/>
      </c:barChart>
      <c:catAx>
        <c:axId val="811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403"/>
        <c:auto val="1"/>
        <c:lblAlgn val="ctr"/>
        <c:lblOffset val="100"/>
        <c:noMultiLvlLbl val="0"/>
      </c:catAx>
      <c:valAx>
        <c:axId val="36636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24849"/>
        <c:axId val="4125292"/>
      </c:barChart>
      <c:catAx>
        <c:axId val="9812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292"/>
        <c:auto val="1"/>
        <c:lblAlgn val="ctr"/>
        <c:lblOffset val="100"/>
        <c:noMultiLvlLbl val="0"/>
      </c:catAx>
      <c:valAx>
        <c:axId val="41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49228"/>
        <c:axId val="77946720"/>
      </c:barChart>
      <c:catAx>
        <c:axId val="8984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6720"/>
        <c:auto val="1"/>
        <c:lblAlgn val="ctr"/>
        <c:lblOffset val="100"/>
        <c:noMultiLvlLbl val="0"/>
      </c:catAx>
      <c:valAx>
        <c:axId val="7794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9258"/>
        <c:axId val="19746307"/>
      </c:barChart>
      <c:catAx>
        <c:axId val="5789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307"/>
        <c:auto val="1"/>
        <c:lblAlgn val="ctr"/>
        <c:lblOffset val="100"/>
        <c:noMultiLvlLbl val="0"/>
      </c:catAx>
      <c:valAx>
        <c:axId val="1974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32520"/>
        <c:axId val="72656860"/>
      </c:barChart>
      <c:catAx>
        <c:axId val="8583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860"/>
        <c:auto val="1"/>
        <c:lblAlgn val="ctr"/>
        <c:lblOffset val="100"/>
        <c:noMultiLvlLbl val="0"/>
      </c:catAx>
      <c:valAx>
        <c:axId val="7265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68203"/>
        <c:axId val="31883419"/>
      </c:barChart>
      <c:catAx>
        <c:axId val="1196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3419"/>
        <c:auto val="1"/>
        <c:lblAlgn val="ctr"/>
        <c:lblOffset val="100"/>
        <c:noMultiLvlLbl val="0"/>
      </c:catAx>
      <c:valAx>
        <c:axId val="3188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89907"/>
        <c:axId val="83500438"/>
      </c:barChart>
      <c:catAx>
        <c:axId val="7538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438"/>
        <c:auto val="1"/>
        <c:lblAlgn val="ctr"/>
        <c:lblOffset val="100"/>
        <c:noMultiLvlLbl val="0"/>
      </c:catAx>
      <c:valAx>
        <c:axId val="8350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29290"/>
        <c:axId val="44726452"/>
      </c:barChart>
      <c:catAx>
        <c:axId val="1932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6452"/>
        <c:auto val="1"/>
        <c:lblAlgn val="ctr"/>
        <c:lblOffset val="100"/>
        <c:noMultiLvlLbl val="0"/>
      </c:catAx>
      <c:valAx>
        <c:axId val="4472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80532"/>
        <c:axId val="64544359"/>
      </c:barChart>
      <c:catAx>
        <c:axId val="8708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359"/>
        <c:auto val="1"/>
        <c:lblAlgn val="ctr"/>
        <c:lblOffset val="100"/>
        <c:noMultiLvlLbl val="0"/>
      </c:catAx>
      <c:valAx>
        <c:axId val="6454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81668"/>
        <c:axId val="85132590"/>
      </c:barChart>
      <c:catAx>
        <c:axId val="32381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590"/>
        <c:auto val="1"/>
        <c:lblAlgn val="ctr"/>
        <c:lblOffset val="100"/>
        <c:noMultiLvlLbl val="0"/>
      </c:catAx>
      <c:valAx>
        <c:axId val="8513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41015"/>
        <c:axId val="83180735"/>
      </c:barChart>
      <c:catAx>
        <c:axId val="3544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735"/>
        <c:auto val="1"/>
        <c:lblAlgn val="ctr"/>
        <c:lblOffset val="100"/>
        <c:noMultiLvlLbl val="0"/>
      </c:catAx>
      <c:valAx>
        <c:axId val="8318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