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80842"/>
        <c:axId val="81926945"/>
      </c:scatterChart>
      <c:valAx>
        <c:axId val="8838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945"/>
        <c:crossesAt val="0"/>
        <c:crossBetween val="midCat"/>
      </c:valAx>
      <c:valAx>
        <c:axId val="8192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22251"/>
        <c:axId val="12743539"/>
      </c:scatterChart>
      <c:valAx>
        <c:axId val="3912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539"/>
        <c:crossesAt val="0"/>
        <c:crossBetween val="midCat"/>
      </c:valAx>
      <c:valAx>
        <c:axId val="1274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76326"/>
        <c:axId val="13232158"/>
      </c:scatterChart>
      <c:valAx>
        <c:axId val="1297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158"/>
        <c:crossesAt val="0"/>
        <c:crossBetween val="midCat"/>
      </c:valAx>
      <c:valAx>
        <c:axId val="1323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02570"/>
        <c:axId val="56964496"/>
      </c:scatterChart>
      <c:valAx>
        <c:axId val="4730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496"/>
        <c:crossesAt val="0"/>
        <c:crossBetween val="midCat"/>
      </c:valAx>
      <c:valAx>
        <c:axId val="5696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