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55421"/>
        <c:axId val="82458346"/>
      </c:barChart>
      <c:catAx>
        <c:axId val="4925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346"/>
        <c:auto val="1"/>
        <c:lblAlgn val="ctr"/>
        <c:lblOffset val="100"/>
        <c:noMultiLvlLbl val="0"/>
      </c:catAx>
      <c:valAx>
        <c:axId val="8245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26869"/>
        <c:axId val="19194879"/>
      </c:barChart>
      <c:catAx>
        <c:axId val="9382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879"/>
        <c:auto val="1"/>
        <c:lblAlgn val="ctr"/>
        <c:lblOffset val="100"/>
        <c:noMultiLvlLbl val="0"/>
      </c:catAx>
      <c:valAx>
        <c:axId val="1919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63523"/>
        <c:axId val="20304205"/>
      </c:barChart>
      <c:catAx>
        <c:axId val="8836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205"/>
        <c:auto val="1"/>
        <c:lblAlgn val="ctr"/>
        <c:lblOffset val="100"/>
        <c:noMultiLvlLbl val="0"/>
      </c:catAx>
      <c:valAx>
        <c:axId val="2030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60809"/>
        <c:axId val="17738672"/>
      </c:barChart>
      <c:catAx>
        <c:axId val="9496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672"/>
        <c:auto val="1"/>
        <c:lblAlgn val="ctr"/>
        <c:lblOffset val="100"/>
        <c:noMultiLvlLbl val="0"/>
      </c:catAx>
      <c:valAx>
        <c:axId val="1773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36343"/>
        <c:axId val="23570177"/>
      </c:barChart>
      <c:catAx>
        <c:axId val="2893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177"/>
        <c:auto val="1"/>
        <c:lblAlgn val="ctr"/>
        <c:lblOffset val="100"/>
        <c:noMultiLvlLbl val="0"/>
      </c:catAx>
      <c:valAx>
        <c:axId val="2357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50487"/>
        <c:axId val="51149379"/>
      </c:barChart>
      <c:catAx>
        <c:axId val="9515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379"/>
        <c:auto val="1"/>
        <c:lblAlgn val="ctr"/>
        <c:lblOffset val="100"/>
        <c:noMultiLvlLbl val="0"/>
      </c:catAx>
      <c:valAx>
        <c:axId val="5114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42846"/>
        <c:axId val="62214075"/>
      </c:barChart>
      <c:catAx>
        <c:axId val="9564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075"/>
        <c:auto val="1"/>
        <c:lblAlgn val="ctr"/>
        <c:lblOffset val="100"/>
        <c:noMultiLvlLbl val="0"/>
      </c:catAx>
      <c:valAx>
        <c:axId val="6221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40919"/>
        <c:axId val="48934816"/>
      </c:barChart>
      <c:catAx>
        <c:axId val="9254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816"/>
        <c:auto val="1"/>
        <c:lblAlgn val="ctr"/>
        <c:lblOffset val="100"/>
        <c:noMultiLvlLbl val="0"/>
      </c:catAx>
      <c:valAx>
        <c:axId val="4893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2711"/>
        <c:axId val="33286937"/>
      </c:barChart>
      <c:catAx>
        <c:axId val="705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937"/>
        <c:auto val="1"/>
        <c:lblAlgn val="ctr"/>
        <c:lblOffset val="100"/>
        <c:noMultiLvlLbl val="0"/>
      </c:catAx>
      <c:valAx>
        <c:axId val="3328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23809"/>
        <c:axId val="62042925"/>
      </c:barChart>
      <c:catAx>
        <c:axId val="4102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925"/>
        <c:auto val="1"/>
        <c:lblAlgn val="ctr"/>
        <c:lblOffset val="100"/>
        <c:noMultiLvlLbl val="0"/>
      </c:catAx>
      <c:valAx>
        <c:axId val="6204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24454"/>
        <c:axId val="88577364"/>
      </c:barChart>
      <c:catAx>
        <c:axId val="8192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364"/>
        <c:auto val="1"/>
        <c:lblAlgn val="ctr"/>
        <c:lblOffset val="100"/>
        <c:noMultiLvlLbl val="0"/>
      </c:catAx>
      <c:valAx>
        <c:axId val="8857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74283"/>
        <c:axId val="77110022"/>
      </c:barChart>
      <c:catAx>
        <c:axId val="5167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022"/>
        <c:auto val="1"/>
        <c:lblAlgn val="ctr"/>
        <c:lblOffset val="100"/>
        <c:noMultiLvlLbl val="0"/>
      </c:catAx>
      <c:valAx>
        <c:axId val="7711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39262"/>
        <c:axId val="68770545"/>
      </c:barChart>
      <c:catAx>
        <c:axId val="2313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545"/>
        <c:auto val="1"/>
        <c:lblAlgn val="ctr"/>
        <c:lblOffset val="100"/>
        <c:noMultiLvlLbl val="0"/>
      </c:catAx>
      <c:valAx>
        <c:axId val="6877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16579"/>
        <c:axId val="21001845"/>
      </c:barChart>
      <c:catAx>
        <c:axId val="9111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845"/>
        <c:auto val="1"/>
        <c:lblAlgn val="ctr"/>
        <c:lblOffset val="100"/>
        <c:noMultiLvlLbl val="0"/>
      </c:catAx>
      <c:valAx>
        <c:axId val="2100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36723"/>
        <c:axId val="39193211"/>
      </c:barChart>
      <c:catAx>
        <c:axId val="7653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211"/>
        <c:auto val="1"/>
        <c:lblAlgn val="ctr"/>
        <c:lblOffset val="100"/>
        <c:noMultiLvlLbl val="0"/>
      </c:catAx>
      <c:valAx>
        <c:axId val="3919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61632"/>
        <c:axId val="92641054"/>
      </c:barChart>
      <c:catAx>
        <c:axId val="5976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054"/>
        <c:auto val="1"/>
        <c:lblAlgn val="ctr"/>
        <c:lblOffset val="100"/>
        <c:noMultiLvlLbl val="0"/>
      </c:catAx>
      <c:valAx>
        <c:axId val="9264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25567"/>
        <c:axId val="71989809"/>
      </c:barChart>
      <c:catAx>
        <c:axId val="7872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809"/>
        <c:auto val="1"/>
        <c:lblAlgn val="ctr"/>
        <c:lblOffset val="100"/>
        <c:noMultiLvlLbl val="0"/>
      </c:catAx>
      <c:valAx>
        <c:axId val="7198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32055"/>
        <c:axId val="27200780"/>
      </c:barChart>
      <c:catAx>
        <c:axId val="1533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780"/>
        <c:auto val="1"/>
        <c:lblAlgn val="ctr"/>
        <c:lblOffset val="100"/>
        <c:noMultiLvlLbl val="0"/>
      </c:catAx>
      <c:valAx>
        <c:axId val="2720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