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29820"/>
        <c:axId val="63312533"/>
      </c:scatterChart>
      <c:valAx>
        <c:axId val="67529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533"/>
        <c:crossesAt val="0"/>
        <c:crossBetween val="midCat"/>
      </c:valAx>
      <c:valAx>
        <c:axId val="6331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83893"/>
        <c:axId val="98544880"/>
      </c:scatterChart>
      <c:valAx>
        <c:axId val="9788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880"/>
        <c:crossesAt val="0"/>
        <c:crossBetween val="midCat"/>
      </c:valAx>
      <c:valAx>
        <c:axId val="9854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43673"/>
        <c:axId val="53770877"/>
      </c:scatterChart>
      <c:valAx>
        <c:axId val="9754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877"/>
        <c:crossesAt val="0"/>
        <c:crossBetween val="midCat"/>
      </c:valAx>
      <c:valAx>
        <c:axId val="5377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61019"/>
        <c:axId val="35912058"/>
      </c:scatterChart>
      <c:valAx>
        <c:axId val="4826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058"/>
        <c:crossesAt val="0"/>
        <c:crossBetween val="midCat"/>
      </c:valAx>
      <c:valAx>
        <c:axId val="3591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